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taDist" sheetId="1" state="visible" r:id="rId2"/>
  </sheets>
  <externalReferences>
    <externalReference r:id="rId3"/>
    <externalReference r:id="rId4"/>
  </externalReferences>
  <definedNames>
    <definedName function="false" hidden="false" name="increment" vbProcedure="false">'[2]Fig4.3.2'!$A$8</definedName>
    <definedName function="false" hidden="false" name="RandomRange" vbProcedure="false">[1]Random!$A$1:$X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Fractiles of the Beta Distribution</t>
  </si>
  <si>
    <t xml:space="preserve">© 2003 Probabilistic Publishing and Robert Winkler. All rights reserved.</t>
  </si>
  <si>
    <r>
      <rPr>
        <b val="true"/>
        <sz val="14"/>
        <rFont val="Arial"/>
        <family val="0"/>
      </rPr>
      <t xml:space="preserve">Input cumulative probability </t>
    </r>
    <r>
      <rPr>
        <b val="true"/>
        <i val="true"/>
        <sz val="14"/>
        <rFont val="Arial"/>
        <family val="2"/>
      </rPr>
      <t xml:space="preserve">f</t>
    </r>
    <r>
      <rPr>
        <b val="true"/>
        <sz val="14"/>
        <rFont val="Arial"/>
        <family val="0"/>
      </rPr>
      <t xml:space="preserve"> (get fractile </t>
    </r>
    <r>
      <rPr>
        <b val="true"/>
        <i val="true"/>
        <sz val="14"/>
        <rFont val="Arial"/>
        <family val="2"/>
      </rPr>
      <t xml:space="preserve">p</t>
    </r>
    <r>
      <rPr>
        <b val="true"/>
        <i val="true"/>
        <vertAlign val="subscript"/>
        <sz val="14"/>
        <rFont val="Arial"/>
        <family val="2"/>
      </rPr>
      <t xml:space="preserve">f</t>
    </r>
    <r>
      <rPr>
        <b val="true"/>
        <sz val="14"/>
        <rFont val="Arial"/>
        <family val="0"/>
      </rPr>
      <t xml:space="preserve">)</t>
    </r>
  </si>
  <si>
    <r>
      <rPr>
        <b val="true"/>
        <sz val="14"/>
        <rFont val="Arial"/>
        <family val="0"/>
      </rPr>
      <t xml:space="preserve">Input </t>
    </r>
    <r>
      <rPr>
        <b val="true"/>
        <i val="true"/>
        <sz val="14"/>
        <rFont val="Arial"/>
        <family val="0"/>
      </rPr>
      <t xml:space="preserve">p</t>
    </r>
    <r>
      <rPr>
        <b val="true"/>
        <sz val="14"/>
        <rFont val="Arial"/>
        <family val="0"/>
      </rPr>
      <t xml:space="preserve">(get cumulative probability)</t>
    </r>
  </si>
  <si>
    <r>
      <rPr>
        <sz val="12"/>
        <rFont val="Arial"/>
        <family val="0"/>
      </rPr>
      <t xml:space="preserve">To find the </t>
    </r>
    <r>
      <rPr>
        <i val="true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 fractile </t>
    </r>
    <r>
      <rPr>
        <i val="true"/>
        <sz val="12"/>
        <rFont val="Arial"/>
        <family val="2"/>
      </rPr>
      <t xml:space="preserve">p</t>
    </r>
    <r>
      <rPr>
        <i val="true"/>
        <vertAlign val="subscript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 of a beta distribution with parameters </t>
    </r>
    <r>
      <rPr>
        <i val="true"/>
        <sz val="12"/>
        <rFont val="Arial"/>
        <family val="2"/>
      </rPr>
      <t xml:space="preserve">r'</t>
    </r>
    <r>
      <rPr>
        <i val="true"/>
        <sz val="12"/>
        <rFont val="Arial"/>
        <family val="0"/>
      </rPr>
      <t xml:space="preserve"> </t>
    </r>
    <r>
      <rPr>
        <sz val="12"/>
        <rFont val="Arial"/>
        <family val="0"/>
      </rPr>
      <t xml:space="preserve">and </t>
    </r>
    <r>
      <rPr>
        <i val="true"/>
        <sz val="12"/>
        <rFont val="Arial"/>
        <family val="2"/>
      </rPr>
      <t xml:space="preserve">n'</t>
    </r>
    <r>
      <rPr>
        <i val="true"/>
        <sz val="12"/>
        <rFont val="Arial"/>
        <family val="0"/>
      </rPr>
      <t xml:space="preserve"> </t>
    </r>
    <r>
      <rPr>
        <sz val="12"/>
        <rFont val="Arial"/>
        <family val="2"/>
      </rPr>
      <t xml:space="preserve">(the value of </t>
    </r>
    <r>
      <rPr>
        <i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 with cumulative probability </t>
    </r>
    <r>
      <rPr>
        <i val="true"/>
        <sz val="12"/>
        <rFont val="Arial"/>
        <family val="2"/>
      </rPr>
      <t xml:space="preserve">f</t>
    </r>
    <r>
      <rPr>
        <i val="true"/>
        <sz val="12"/>
        <rFont val="Arial"/>
        <family val="0"/>
      </rPr>
      <t xml:space="preserve">)</t>
    </r>
    <r>
      <rPr>
        <sz val="12"/>
        <rFont val="Arial"/>
        <family val="0"/>
      </rPr>
      <t xml:space="preserve">, where the beta density function is given by Equation 4.3.1, input values of </t>
    </r>
    <r>
      <rPr>
        <i val="true"/>
        <sz val="12"/>
        <rFont val="Arial"/>
        <family val="0"/>
      </rPr>
      <t xml:space="preserve">r'</t>
    </r>
    <r>
      <rPr>
        <sz val="12"/>
        <rFont val="Arial"/>
        <family val="0"/>
      </rPr>
      <t xml:space="preserve">, </t>
    </r>
    <r>
      <rPr>
        <i val="true"/>
        <sz val="12"/>
        <rFont val="Arial"/>
        <family val="0"/>
      </rPr>
      <t xml:space="preserve">n'</t>
    </r>
    <r>
      <rPr>
        <sz val="12"/>
        <rFont val="Arial"/>
        <family val="0"/>
      </rPr>
      <t xml:space="preserve">, and </t>
    </r>
    <r>
      <rPr>
        <i val="true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.</t>
    </r>
  </si>
  <si>
    <r>
      <rPr>
        <sz val="12"/>
        <rFont val="Arial"/>
        <family val="0"/>
      </rPr>
      <t xml:space="preserve">To find the cumulative probability for any value </t>
    </r>
    <r>
      <rPr>
        <i val="true"/>
        <sz val="12"/>
        <rFont val="Arial"/>
        <family val="2"/>
      </rPr>
      <t xml:space="preserve">p</t>
    </r>
    <r>
      <rPr>
        <sz val="12"/>
        <rFont val="Arial"/>
        <family val="0"/>
      </rPr>
      <t xml:space="preserve"> from a beta distribution with parameters </t>
    </r>
    <r>
      <rPr>
        <i val="true"/>
        <sz val="12"/>
        <rFont val="Arial"/>
        <family val="0"/>
      </rPr>
      <t xml:space="preserve">r' </t>
    </r>
    <r>
      <rPr>
        <sz val="12"/>
        <rFont val="Arial"/>
        <family val="0"/>
      </rPr>
      <t xml:space="preserve">and </t>
    </r>
    <r>
      <rPr>
        <i val="true"/>
        <sz val="12"/>
        <rFont val="Arial"/>
        <family val="0"/>
      </rPr>
      <t xml:space="preserve">n'</t>
    </r>
    <r>
      <rPr>
        <sz val="12"/>
        <rFont val="Arial"/>
        <family val="0"/>
      </rPr>
      <t xml:space="preserve">, where the beta density function is given by Equation 4.3.1, input values of </t>
    </r>
    <r>
      <rPr>
        <i val="true"/>
        <sz val="12"/>
        <rFont val="Arial"/>
        <family val="0"/>
      </rPr>
      <t xml:space="preserve">r'</t>
    </r>
    <r>
      <rPr>
        <sz val="12"/>
        <rFont val="Arial"/>
        <family val="0"/>
      </rPr>
      <t xml:space="preserve">, </t>
    </r>
    <r>
      <rPr>
        <i val="true"/>
        <sz val="12"/>
        <rFont val="Arial"/>
        <family val="0"/>
      </rPr>
      <t xml:space="preserve">n'</t>
    </r>
    <r>
      <rPr>
        <sz val="12"/>
        <rFont val="Arial"/>
        <family val="0"/>
      </rPr>
      <t xml:space="preserve">, and the value of </t>
    </r>
    <r>
      <rPr>
        <i val="true"/>
        <sz val="12"/>
        <rFont val="Arial"/>
        <family val="2"/>
      </rPr>
      <t xml:space="preserve">p</t>
    </r>
    <r>
      <rPr>
        <sz val="12"/>
        <rFont val="Arial"/>
        <family val="0"/>
      </rPr>
      <t xml:space="preserve">.</t>
    </r>
  </si>
  <si>
    <r>
      <rPr>
        <sz val="11"/>
        <rFont val="Arial"/>
        <family val="0"/>
      </rPr>
      <t xml:space="preserve">1. Input </t>
    </r>
    <r>
      <rPr>
        <i val="true"/>
        <sz val="11"/>
        <rFont val="Arial"/>
        <family val="0"/>
      </rPr>
      <t xml:space="preserve">r' </t>
    </r>
    <r>
      <rPr>
        <sz val="11"/>
        <rFont val="Arial"/>
        <family val="0"/>
      </rPr>
      <t xml:space="preserve">(which must be a positive number). </t>
    </r>
  </si>
  <si>
    <r>
      <rPr>
        <sz val="11"/>
        <rFont val="Arial"/>
        <family val="0"/>
      </rPr>
      <t xml:space="preserve">2. Input </t>
    </r>
    <r>
      <rPr>
        <i val="true"/>
        <sz val="11"/>
        <rFont val="Arial"/>
        <family val="0"/>
      </rPr>
      <t xml:space="preserve">n' </t>
    </r>
    <r>
      <rPr>
        <sz val="11"/>
        <rFont val="Arial"/>
        <family val="0"/>
      </rPr>
      <t xml:space="preserve">(which must be a positive number greater than </t>
    </r>
    <r>
      <rPr>
        <i val="true"/>
        <sz val="11"/>
        <rFont val="Arial"/>
        <family val="0"/>
      </rPr>
      <t xml:space="preserve">r'</t>
    </r>
    <r>
      <rPr>
        <sz val="11"/>
        <rFont val="Arial"/>
        <family val="0"/>
      </rPr>
      <t xml:space="preserve">).</t>
    </r>
  </si>
  <si>
    <r>
      <rPr>
        <sz val="11"/>
        <rFont val="Arial"/>
        <family val="0"/>
      </rPr>
      <t xml:space="preserve">3. Input the cumulative probability </t>
    </r>
    <r>
      <rPr>
        <i val="true"/>
        <sz val="11"/>
        <rFont val="Arial"/>
        <family val="2"/>
      </rPr>
      <t xml:space="preserve">f</t>
    </r>
    <r>
      <rPr>
        <sz val="11"/>
        <rFont val="Arial"/>
        <family val="0"/>
      </rPr>
      <t xml:space="preserve">, which must be between 0 and 1.</t>
    </r>
  </si>
  <si>
    <r>
      <rPr>
        <sz val="11"/>
        <rFont val="Arial"/>
        <family val="0"/>
      </rPr>
      <t xml:space="preserve">3. Input </t>
    </r>
    <r>
      <rPr>
        <i val="true"/>
        <sz val="11"/>
        <rFont val="Arial"/>
        <family val="0"/>
      </rPr>
      <t xml:space="preserve">p</t>
    </r>
    <r>
      <rPr>
        <sz val="11"/>
        <rFont val="Arial"/>
        <family val="0"/>
      </rPr>
      <t xml:space="preserve">(which must be between 0 and 1).</t>
    </r>
  </si>
  <si>
    <r>
      <rPr>
        <sz val="11"/>
        <rFont val="Arial"/>
        <family val="0"/>
      </rPr>
      <t xml:space="preserve">4. Resulting fractile (</t>
    </r>
    <r>
      <rPr>
        <i val="true"/>
        <sz val="11"/>
        <rFont val="Arial"/>
        <family val="2"/>
      </rPr>
      <t xml:space="preserve">p</t>
    </r>
    <r>
      <rPr>
        <i val="true"/>
        <vertAlign val="subscript"/>
        <sz val="11"/>
        <rFont val="Arial"/>
        <family val="2"/>
      </rPr>
      <t xml:space="preserve">f</t>
    </r>
    <r>
      <rPr>
        <sz val="11"/>
        <rFont val="Arial"/>
        <family val="0"/>
      </rPr>
      <t xml:space="preserve">):</t>
    </r>
  </si>
  <si>
    <r>
      <rPr>
        <sz val="11"/>
        <rFont val="Arial"/>
        <family val="0"/>
      </rPr>
      <t xml:space="preserve">4. Resulting cumulative probability for </t>
    </r>
    <r>
      <rPr>
        <i val="true"/>
        <sz val="11"/>
        <rFont val="Arial"/>
        <family val="0"/>
      </rPr>
      <t xml:space="preserve">p</t>
    </r>
    <r>
      <rPr>
        <sz val="11"/>
        <rFont val="Arial"/>
        <family val="0"/>
      </rPr>
      <t xml:space="preserve">:</t>
    </r>
  </si>
  <si>
    <t xml:space="preserve">MS Excel "Alpha":</t>
  </si>
  <si>
    <r>
      <rPr>
        <sz val="11"/>
        <rFont val="Arial"/>
        <family val="0"/>
      </rPr>
      <t xml:space="preserve">Alpha =</t>
    </r>
    <r>
      <rPr>
        <i val="true"/>
        <sz val="11"/>
        <rFont val="Arial"/>
        <family val="0"/>
      </rPr>
      <t xml:space="preserve"> r'</t>
    </r>
  </si>
  <si>
    <t xml:space="preserve">MS Excel "Beta":</t>
  </si>
  <si>
    <r>
      <rPr>
        <sz val="11"/>
        <rFont val="Arial"/>
        <family val="0"/>
      </rPr>
      <t xml:space="preserve">Beta = </t>
    </r>
    <r>
      <rPr>
        <i val="true"/>
        <sz val="11"/>
        <rFont val="Arial"/>
        <family val="0"/>
      </rPr>
      <t xml:space="preserve">n'</t>
    </r>
    <r>
      <rPr>
        <sz val="11"/>
        <rFont val="Arial"/>
        <family val="0"/>
      </rPr>
      <t xml:space="preserve"> - </t>
    </r>
    <r>
      <rPr>
        <i val="true"/>
        <sz val="11"/>
        <rFont val="Arial"/>
        <family val="0"/>
      </rPr>
      <t xml:space="preserve">r'</t>
    </r>
  </si>
  <si>
    <t xml:space="preserve">Fractiles and cumulative probabilities</t>
  </si>
  <si>
    <t xml:space="preserve">f</t>
  </si>
  <si>
    <r>
      <rPr>
        <sz val="14"/>
        <rFont val="Arial"/>
        <family val="2"/>
      </rPr>
      <t xml:space="preserve">fractile </t>
    </r>
    <r>
      <rPr>
        <i val="true"/>
        <sz val="14"/>
        <rFont val="Arial"/>
        <family val="0"/>
      </rPr>
      <t xml:space="preserve">p</t>
    </r>
    <r>
      <rPr>
        <i val="true"/>
        <vertAlign val="subscript"/>
        <sz val="14"/>
        <rFont val="Arial"/>
        <family val="2"/>
      </rPr>
      <t xml:space="preserve">f</t>
    </r>
  </si>
  <si>
    <t xml:space="preserve">p</t>
  </si>
  <si>
    <t xml:space="preserve">cum. prob.</t>
  </si>
  <si>
    <t xml:space="preserve">Note: the text below will locked and colored gray for the user, as they don't need access to these calculations.</t>
  </si>
  <si>
    <t xml:space="preserve">r = alpha =</t>
  </si>
  <si>
    <t xml:space="preserve">n</t>
  </si>
  <si>
    <t xml:space="preserve">beta</t>
  </si>
  <si>
    <t xml:space="preserve">incremental</t>
  </si>
  <si>
    <t xml:space="preserve">incr x 100</t>
  </si>
  <si>
    <t xml:space="preserve">cumulati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"/>
    <numFmt numFmtId="167" formatCode="_(* #,##0.00_);_(* \(#,##0.00\);_(* \-??_);_(@_)"/>
    <numFmt numFmtId="168" formatCode="_(* #,##0.0000_);_(* \(#,##0.0000\);_(* \-??_);_(@_)"/>
  </numFmts>
  <fonts count="4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1"/>
      <color rgb="FFC0C0C0"/>
      <name val="Arial"/>
      <family val="0"/>
    </font>
    <font>
      <sz val="11"/>
      <color rgb="FFEAEAEA"/>
      <name val="Arial"/>
      <family val="0"/>
    </font>
    <font>
      <b val="true"/>
      <sz val="18"/>
      <name val="Arial"/>
      <family val="0"/>
    </font>
    <font>
      <sz val="11"/>
      <color rgb="FF333333"/>
      <name val="Times New Roman"/>
      <family val="0"/>
    </font>
    <font>
      <b val="true"/>
      <sz val="14"/>
      <name val="Arial"/>
      <family val="0"/>
    </font>
    <font>
      <b val="true"/>
      <i val="true"/>
      <sz val="14"/>
      <name val="Arial"/>
      <family val="2"/>
    </font>
    <font>
      <b val="true"/>
      <i val="true"/>
      <vertAlign val="subscript"/>
      <sz val="14"/>
      <name val="Arial"/>
      <family val="2"/>
    </font>
    <font>
      <b val="true"/>
      <i val="true"/>
      <sz val="14"/>
      <name val="Arial"/>
      <family val="0"/>
    </font>
    <font>
      <sz val="12"/>
      <name val="Arial"/>
      <family val="0"/>
    </font>
    <font>
      <i val="true"/>
      <sz val="12"/>
      <name val="Arial"/>
      <family val="2"/>
    </font>
    <font>
      <i val="true"/>
      <vertAlign val="subscript"/>
      <sz val="12"/>
      <name val="Arial"/>
      <family val="2"/>
    </font>
    <font>
      <i val="true"/>
      <sz val="12"/>
      <name val="Arial"/>
      <family val="0"/>
    </font>
    <font>
      <sz val="12"/>
      <name val="Arial"/>
      <family val="2"/>
    </font>
    <font>
      <i val="true"/>
      <sz val="11"/>
      <name val="Arial"/>
      <family val="0"/>
    </font>
    <font>
      <i val="true"/>
      <sz val="11"/>
      <name val="Arial"/>
      <family val="2"/>
    </font>
    <font>
      <i val="true"/>
      <vertAlign val="subscript"/>
      <sz val="11"/>
      <name val="Arial"/>
      <family val="2"/>
    </font>
    <font>
      <i val="true"/>
      <sz val="14"/>
      <name val="Arial"/>
      <family val="0"/>
    </font>
    <font>
      <u val="single"/>
      <sz val="11"/>
      <name val="Arial"/>
      <family val="0"/>
    </font>
    <font>
      <sz val="14"/>
      <name val="Arial"/>
      <family val="2"/>
    </font>
    <font>
      <i val="true"/>
      <vertAlign val="subscript"/>
      <sz val="14"/>
      <name val="Arial"/>
      <family val="2"/>
    </font>
    <font>
      <i val="true"/>
      <sz val="14"/>
      <color rgb="FFC0C0C0"/>
      <name val="Arial"/>
      <family val="0"/>
    </font>
    <font>
      <i val="true"/>
      <sz val="11"/>
      <color rgb="FFC0C0C0"/>
      <name val="Times New Roman"/>
      <family val="0"/>
    </font>
    <font>
      <sz val="11"/>
      <color rgb="FFC0C0C0"/>
      <name val="Times New Roman"/>
      <family val="0"/>
    </font>
    <font>
      <u val="single"/>
      <sz val="11"/>
      <color rgb="FFC0C0C0"/>
      <name val="Times New Roman"/>
      <family val="0"/>
    </font>
    <font>
      <b val="true"/>
      <sz val="10.5"/>
      <name val="Arial"/>
      <family val="2"/>
    </font>
    <font>
      <b val="true"/>
      <i val="true"/>
      <sz val="10.5"/>
      <name val="Arial"/>
      <family val="2"/>
    </font>
    <font>
      <b val="true"/>
      <sz val="13"/>
      <name val="Arial"/>
      <family val="2"/>
    </font>
    <font>
      <sz val="8.5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.75"/>
      <color rgb="FF000000"/>
      <name val="Arial"/>
      <family val="2"/>
    </font>
    <font>
      <b val="true"/>
      <sz val="12.75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4" borderId="1" xfId="2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" xfId="20"/>
    <cellStyle name="InputBox" xfId="21"/>
    <cellStyle name="OutputBox" xfId="22"/>
  </cellStyles>
  <dxfs count="8">
    <dxf>
      <font>
        <name val="Arial"/>
        <family val="0"/>
        <strike val="1"/>
        <color rgb="FFDD0806"/>
        <sz val="11"/>
      </font>
    </dxf>
    <dxf>
      <font>
        <name val="Arial"/>
        <family val="0"/>
        <strike val="1"/>
        <color rgb="FFDD0806"/>
        <sz val="11"/>
      </font>
    </dxf>
    <dxf>
      <font>
        <name val="Arial"/>
        <family val="0"/>
        <strike val="1"/>
        <color rgb="FFDD0806"/>
        <sz val="11"/>
      </font>
    </dxf>
    <dxf>
      <font>
        <name val="Arial"/>
        <family val="0"/>
        <strike val="1"/>
        <color rgb="FFDD0806"/>
        <sz val="11"/>
      </font>
    </dxf>
    <dxf>
      <font>
        <name val="Arial"/>
        <family val="0"/>
        <strike val="1"/>
        <color rgb="FFDD0806"/>
        <sz val="11"/>
      </font>
    </dxf>
    <dxf>
      <font>
        <name val="Arial"/>
        <family val="0"/>
        <strike val="1"/>
        <color rgb="FFDD0806"/>
        <sz val="11"/>
      </font>
      <fill>
        <patternFill>
          <bgColor rgb="FFDD0806"/>
        </patternFill>
      </fill>
    </dxf>
    <dxf>
      <font>
        <name val="Arial"/>
        <family val="0"/>
        <strike val="1"/>
        <color rgb="FFDD0806"/>
        <sz val="11"/>
      </font>
    </dxf>
    <dxf>
      <font>
        <name val="Arial"/>
        <family val="0"/>
        <strike val="1"/>
        <color rgb="FFDD0806"/>
        <sz val="11"/>
      </font>
    </dxf>
  </dxfs>
  <colors>
    <indexedColors>
      <rgbColor rgb="FF000000"/>
      <rgbColor rgb="FFEAEAEA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Arial"/>
              </a:defRPr>
            </a:pPr>
            <a:r>
              <a:rPr b="1" sz="1050" spc="-1" strike="noStrike">
                <a:latin typeface="Arial"/>
              </a:rPr>
              <a:t>Cumulative Distribution Function (CDF) of a Beta Distribution for pwith Parameters r'and n' (see Figure 4.3.4)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475619277451"/>
          <c:y val="0.213364826296624"/>
          <c:w val="0.869614592944851"/>
          <c:h val="0.6787717744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ractiles for r and n"</c:f>
              <c:strCache>
                <c:ptCount val="1"/>
                <c:pt idx="0">
                  <c:v>Fractiles for r and 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circle"/>
            <c:size val="3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aDist!$A$24:$A$12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BetaDist!$B$24:$B$124</c:f>
              <c:numCache>
                <c:formatCode>General</c:formatCode>
                <c:ptCount val="101"/>
                <c:pt idx="0">
                  <c:v>0</c:v>
                </c:pt>
                <c:pt idx="1">
                  <c:v>0.0864827525163591</c:v>
                </c:pt>
                <c:pt idx="2">
                  <c:v>0.16625223786985</c:v>
                </c:pt>
                <c:pt idx="3">
                  <c:v>0.239768941345435</c:v>
                </c:pt>
                <c:pt idx="4">
                  <c:v>0.30746600417552</c:v>
                </c:pt>
                <c:pt idx="5">
                  <c:v>0.369750590275391</c:v>
                </c:pt>
                <c:pt idx="6">
                  <c:v>0.427005197771383</c:v>
                </c:pt>
                <c:pt idx="7">
                  <c:v>0.479588917011513</c:v>
                </c:pt>
                <c:pt idx="8">
                  <c:v>0.527838636713443</c:v>
                </c:pt>
                <c:pt idx="9">
                  <c:v>0.572070199870212</c:v>
                </c:pt>
                <c:pt idx="10">
                  <c:v>0.612579511</c:v>
                </c:pt>
                <c:pt idx="11">
                  <c:v>0.649643596292515</c:v>
                </c:pt>
                <c:pt idx="12">
                  <c:v>0.683521618171134</c:v>
                </c:pt>
                <c:pt idx="13">
                  <c:v>0.714455845756971</c:v>
                </c:pt>
                <c:pt idx="14">
                  <c:v>0.742672582688337</c:v>
                </c:pt>
                <c:pt idx="15">
                  <c:v>0.768383053716797</c:v>
                </c:pt>
                <c:pt idx="16">
                  <c:v>0.79178425146907</c:v>
                </c:pt>
                <c:pt idx="17">
                  <c:v>0.81305974473246</c:v>
                </c:pt>
                <c:pt idx="18">
                  <c:v>0.832380449590292</c:v>
                </c:pt>
                <c:pt idx="19">
                  <c:v>0.849905364703001</c:v>
                </c:pt>
                <c:pt idx="20">
                  <c:v>0.865782272</c:v>
                </c:pt>
                <c:pt idx="21">
                  <c:v>0.880148404017382</c:v>
                </c:pt>
                <c:pt idx="22">
                  <c:v>0.893131079086715</c:v>
                </c:pt>
                <c:pt idx="23">
                  <c:v>0.904848305550829</c:v>
                </c:pt>
                <c:pt idx="24">
                  <c:v>0.915409356153422</c:v>
                </c:pt>
                <c:pt idx="25">
                  <c:v>0.924915313720703</c:v>
                </c:pt>
                <c:pt idx="26">
                  <c:v>0.933459589224921</c:v>
                </c:pt>
                <c:pt idx="27">
                  <c:v>0.941128413291732</c:v>
                </c:pt>
                <c:pt idx="28">
                  <c:v>0.948001302185771</c:v>
                </c:pt>
                <c:pt idx="29">
                  <c:v>0.954151499281551</c:v>
                </c:pt>
                <c:pt idx="30">
                  <c:v>0.959646393</c:v>
                </c:pt>
                <c:pt idx="31">
                  <c:v>0.964547912164424</c:v>
                </c:pt>
                <c:pt idx="32">
                  <c:v>0.96891289970357</c:v>
                </c:pt>
                <c:pt idx="33">
                  <c:v>0.972793465603705</c:v>
                </c:pt>
                <c:pt idx="34">
                  <c:v>0.9762373199862</c:v>
                </c:pt>
                <c:pt idx="35">
                  <c:v>0.979288087162109</c:v>
                </c:pt>
                <c:pt idx="36">
                  <c:v>0.981985601490518</c:v>
                </c:pt>
                <c:pt idx="37">
                  <c:v>0.984366185843146</c:v>
                </c:pt>
                <c:pt idx="38">
                  <c:v>0.986462913453737</c:v>
                </c:pt>
                <c:pt idx="39">
                  <c:v>0.988305853907166</c:v>
                </c:pt>
                <c:pt idx="40">
                  <c:v>0.989922304</c:v>
                </c:pt>
                <c:pt idx="41">
                  <c:v>0.991337004181345</c:v>
                </c:pt>
                <c:pt idx="42">
                  <c:v>0.992572341260355</c:v>
                </c:pt>
                <c:pt idx="43">
                  <c:v>0.993648538044616</c:v>
                </c:pt>
                <c:pt idx="44">
                  <c:v>0.994583830551855</c:v>
                </c:pt>
                <c:pt idx="45">
                  <c:v>0.995394633416016</c:v>
                </c:pt>
                <c:pt idx="46">
                  <c:v>0.996095694087687</c:v>
                </c:pt>
                <c:pt idx="47">
                  <c:v>0.996700236408198</c:v>
                </c:pt>
                <c:pt idx="48">
                  <c:v>0.997220094116364</c:v>
                </c:pt>
                <c:pt idx="49">
                  <c:v>0.99766583482691</c:v>
                </c:pt>
                <c:pt idx="50">
                  <c:v>0.998046875</c:v>
                </c:pt>
                <c:pt idx="51">
                  <c:v>0.99837158640209</c:v>
                </c:pt>
                <c:pt idx="52">
                  <c:v>0.998647394539405</c:v>
                </c:pt>
                <c:pt idx="53">
                  <c:v>0.998880869526897</c:v>
                </c:pt>
                <c:pt idx="54">
                  <c:v>0.999077809837331</c:v>
                </c:pt>
                <c:pt idx="55">
                  <c:v>0.999243319357422</c:v>
                </c:pt>
                <c:pt idx="56">
                  <c:v>0.999381878160491</c:v>
                </c:pt>
                <c:pt idx="57">
                  <c:v>0.999497407388063</c:v>
                </c:pt>
                <c:pt idx="58">
                  <c:v>0.999593328616151</c:v>
                </c:pt>
                <c:pt idx="59">
                  <c:v>0.999672618065606</c:v>
                </c:pt>
                <c:pt idx="60">
                  <c:v>0.999737856</c:v>
                </c:pt>
                <c:pt idx="61">
                  <c:v>0.999791271638841</c:v>
                </c:pt>
                <c:pt idx="62">
                  <c:v>0.999834783898737</c:v>
                </c:pt>
                <c:pt idx="63">
                  <c:v>0.999870038260205</c:v>
                </c:pt>
                <c:pt idx="64">
                  <c:v>0.999898440043332</c:v>
                </c:pt>
                <c:pt idx="65">
                  <c:v>0.999921184361328</c:v>
                </c:pt>
                <c:pt idx="66">
                  <c:v>0.999939283007234</c:v>
                </c:pt>
                <c:pt idx="67">
                  <c:v>0.999953588515598</c:v>
                </c:pt>
                <c:pt idx="68">
                  <c:v>0.999964815627911</c:v>
                </c:pt>
                <c:pt idx="69">
                  <c:v>0.999973560377839</c:v>
                </c:pt>
                <c:pt idx="70">
                  <c:v>0.999980317</c:v>
                </c:pt>
                <c:pt idx="71">
                  <c:v>0.999985492854024</c:v>
                </c:pt>
                <c:pt idx="72">
                  <c:v>0.999989421544047</c:v>
                </c:pt>
                <c:pt idx="73">
                  <c:v>0.999992374402515</c:v>
                </c:pt>
                <c:pt idx="74">
                  <c:v>0.999994570496321</c:v>
                </c:pt>
                <c:pt idx="75">
                  <c:v>0.999996185302734</c:v>
                </c:pt>
                <c:pt idx="76">
                  <c:v>0.99999735819246</c:v>
                </c:pt>
                <c:pt idx="77">
                  <c:v>0.999998198847339</c:v>
                </c:pt>
                <c:pt idx="78">
                  <c:v>0.999998792730782</c:v>
                </c:pt>
                <c:pt idx="79">
                  <c:v>0.999999205719953</c:v>
                </c:pt>
                <c:pt idx="80">
                  <c:v>0.999999488</c:v>
                </c:pt>
                <c:pt idx="81">
                  <c:v>0.999999677312302</c:v>
                </c:pt>
                <c:pt idx="82">
                  <c:v>0.99999980164071</c:v>
                </c:pt>
                <c:pt idx="83">
                  <c:v>0.999999881412124</c:v>
                </c:pt>
                <c:pt idx="84">
                  <c:v>0.999999931280523</c:v>
                </c:pt>
                <c:pt idx="85">
                  <c:v>0.999999961556641</c:v>
                </c:pt>
                <c:pt idx="86">
                  <c:v>0.999999979338953</c:v>
                </c:pt>
                <c:pt idx="87">
                  <c:v>0.999999989395501</c:v>
                </c:pt>
                <c:pt idx="88">
                  <c:v>0.99999999484022</c:v>
                </c:pt>
                <c:pt idx="89">
                  <c:v>0.999999997642052</c:v>
                </c:pt>
                <c:pt idx="90">
                  <c:v>0.999999999</c:v>
                </c:pt>
                <c:pt idx="91">
                  <c:v>0.99999999961258</c:v>
                </c:pt>
                <c:pt idx="92">
                  <c:v>0.999999999865782</c:v>
                </c:pt>
                <c:pt idx="93">
                  <c:v>0.999999999959646</c:v>
                </c:pt>
                <c:pt idx="94">
                  <c:v>0.999999999989922</c:v>
                </c:pt>
                <c:pt idx="95">
                  <c:v>0.999999999998047</c:v>
                </c:pt>
                <c:pt idx="96">
                  <c:v>0.999999999999738</c:v>
                </c:pt>
                <c:pt idx="97">
                  <c:v>0.99999999999998</c:v>
                </c:pt>
                <c:pt idx="98">
                  <c:v>0.999999999999999</c:v>
                </c:pt>
                <c:pt idx="99">
                  <c:v>1</c:v>
                </c:pt>
                <c:pt idx="10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lected Fractile"</c:f>
              <c:strCache>
                <c:ptCount val="1"/>
                <c:pt idx="0">
                  <c:v>Selected Fractile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aDist!$A$11</c:f>
              <c:numCache>
                <c:formatCode>General</c:formatCode>
                <c:ptCount val="1"/>
                <c:pt idx="0">
                  <c:v>0.225736317318873</c:v>
                </c:pt>
              </c:numCache>
            </c:numRef>
          </c:xVal>
          <c:yVal>
            <c:numRef>
              <c:f>BetaDist!$A$9</c:f>
              <c:numCache>
                <c:formatCode>General</c:formatCode>
                <c:ptCount val="1"/>
                <c:pt idx="0">
                  <c:v>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..."</c:f>
              <c:strCache>
                <c:ptCount val="1"/>
                <c:pt idx="0">
                  <c:v>...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aDist!$C$7:$D$7</c:f>
              <c:numCache>
                <c:formatCode>General</c:formatCode>
                <c:ptCount val="2"/>
                <c:pt idx="0">
                  <c:v>0</c:v>
                </c:pt>
                <c:pt idx="1">
                  <c:v>0.225736317318873</c:v>
                </c:pt>
              </c:numCache>
            </c:numRef>
          </c:xVal>
          <c:yVal>
            <c:numRef>
              <c:f>BetaDist!$C$5:$D$5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..."</c:f>
              <c:strCache>
                <c:ptCount val="1"/>
                <c:pt idx="0">
                  <c:v>...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aDist!$C$9:$D$9</c:f>
              <c:numCache>
                <c:formatCode>General</c:formatCode>
                <c:ptCount val="2"/>
                <c:pt idx="0">
                  <c:v>0.225736317318873</c:v>
                </c:pt>
                <c:pt idx="1">
                  <c:v>0.225736317318873</c:v>
                </c:pt>
              </c:numCache>
            </c:numRef>
          </c:xVal>
          <c:yVal>
            <c:numRef>
              <c:f>BetaDist!$C$11:$D$11</c:f>
              <c:numCache>
                <c:formatCode>General</c:formatCode>
                <c:ptCount val="2"/>
                <c:pt idx="0">
                  <c:v>0.9</c:v>
                </c:pt>
                <c:pt idx="1">
                  <c:v>0</c:v>
                </c:pt>
              </c:numCache>
            </c:numRef>
          </c:yVal>
          <c:smooth val="0"/>
        </c:ser>
        <c:axId val="30196868"/>
        <c:axId val="23527726"/>
      </c:scatterChart>
      <c:valAx>
        <c:axId val="3019686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175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726"/>
        <c:crossesAt val="0"/>
        <c:crossBetween val="midCat"/>
        <c:majorUnit val="0.1"/>
      </c:valAx>
      <c:valAx>
        <c:axId val="235277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</a:t>
                </a:r>
              </a:p>
            </c:rich>
          </c:tx>
          <c:layout>
            <c:manualLayout>
              <c:xMode val="edge"/>
              <c:yMode val="edge"/>
              <c:x val="0.0401731847540635"/>
              <c:y val="-0.15657907686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868"/>
        <c:crossesAt val="0"/>
        <c:crossBetween val="midCat"/>
        <c:majorUnit val="0.1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Arial"/>
              </a:defRPr>
            </a:pPr>
            <a:r>
              <a:rPr b="1" sz="1050" spc="-1" strike="noStrike">
                <a:latin typeface="Arial"/>
              </a:rPr>
              <a:t>Cumulative Distribution Function (CDF) of a Beta Distribution for pwith Parameters r'and n' (see Figure 4.3.4)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619730427301"/>
          <c:y val="0.216"/>
          <c:w val="0.869515342701463"/>
          <c:h val="0.691358024691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ractiles for r and n"</c:f>
              <c:strCache>
                <c:ptCount val="1"/>
                <c:pt idx="0">
                  <c:v>Fractiles for r and 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aDist!$G$24:$G$12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BetaDist!$H$24:$H$124</c:f>
              <c:numCache>
                <c:formatCode>General</c:formatCode>
                <c:ptCount val="101"/>
                <c:pt idx="0">
                  <c:v>0</c:v>
                </c:pt>
                <c:pt idx="1">
                  <c:v>0.0864827525163591</c:v>
                </c:pt>
                <c:pt idx="2">
                  <c:v>0.16625223786985</c:v>
                </c:pt>
                <c:pt idx="3">
                  <c:v>0.239768941345435</c:v>
                </c:pt>
                <c:pt idx="4">
                  <c:v>0.30746600417552</c:v>
                </c:pt>
                <c:pt idx="5">
                  <c:v>0.369750590275391</c:v>
                </c:pt>
                <c:pt idx="6">
                  <c:v>0.427005197771383</c:v>
                </c:pt>
                <c:pt idx="7">
                  <c:v>0.479588917011513</c:v>
                </c:pt>
                <c:pt idx="8">
                  <c:v>0.527838636713443</c:v>
                </c:pt>
                <c:pt idx="9">
                  <c:v>0.572070199870212</c:v>
                </c:pt>
                <c:pt idx="10">
                  <c:v>0.612579511</c:v>
                </c:pt>
                <c:pt idx="11">
                  <c:v>0.649643596292515</c:v>
                </c:pt>
                <c:pt idx="12">
                  <c:v>0.683521618171134</c:v>
                </c:pt>
                <c:pt idx="13">
                  <c:v>0.714455845756971</c:v>
                </c:pt>
                <c:pt idx="14">
                  <c:v>0.742672582688337</c:v>
                </c:pt>
                <c:pt idx="15">
                  <c:v>0.768383053716797</c:v>
                </c:pt>
                <c:pt idx="16">
                  <c:v>0.79178425146907</c:v>
                </c:pt>
                <c:pt idx="17">
                  <c:v>0.81305974473246</c:v>
                </c:pt>
                <c:pt idx="18">
                  <c:v>0.832380449590292</c:v>
                </c:pt>
                <c:pt idx="19">
                  <c:v>0.849905364703001</c:v>
                </c:pt>
                <c:pt idx="20">
                  <c:v>0.865782272</c:v>
                </c:pt>
                <c:pt idx="21">
                  <c:v>0.880148404017382</c:v>
                </c:pt>
                <c:pt idx="22">
                  <c:v>0.893131079086715</c:v>
                </c:pt>
                <c:pt idx="23">
                  <c:v>0.904848305550829</c:v>
                </c:pt>
                <c:pt idx="24">
                  <c:v>0.915409356153422</c:v>
                </c:pt>
                <c:pt idx="25">
                  <c:v>0.924915313720703</c:v>
                </c:pt>
                <c:pt idx="26">
                  <c:v>0.933459589224921</c:v>
                </c:pt>
                <c:pt idx="27">
                  <c:v>0.941128413291732</c:v>
                </c:pt>
                <c:pt idx="28">
                  <c:v>0.948001302185771</c:v>
                </c:pt>
                <c:pt idx="29">
                  <c:v>0.954151499281551</c:v>
                </c:pt>
                <c:pt idx="30">
                  <c:v>0.959646393</c:v>
                </c:pt>
                <c:pt idx="31">
                  <c:v>0.964547912164424</c:v>
                </c:pt>
                <c:pt idx="32">
                  <c:v>0.96891289970357</c:v>
                </c:pt>
                <c:pt idx="33">
                  <c:v>0.972793465603705</c:v>
                </c:pt>
                <c:pt idx="34">
                  <c:v>0.9762373199862</c:v>
                </c:pt>
                <c:pt idx="35">
                  <c:v>0.979288087162109</c:v>
                </c:pt>
                <c:pt idx="36">
                  <c:v>0.981985601490518</c:v>
                </c:pt>
                <c:pt idx="37">
                  <c:v>0.984366185843146</c:v>
                </c:pt>
                <c:pt idx="38">
                  <c:v>0.986462913453737</c:v>
                </c:pt>
                <c:pt idx="39">
                  <c:v>0.988305853907166</c:v>
                </c:pt>
                <c:pt idx="40">
                  <c:v>0.989922304</c:v>
                </c:pt>
                <c:pt idx="41">
                  <c:v>0.991337004181345</c:v>
                </c:pt>
                <c:pt idx="42">
                  <c:v>0.992572341260355</c:v>
                </c:pt>
                <c:pt idx="43">
                  <c:v>0.993648538044616</c:v>
                </c:pt>
                <c:pt idx="44">
                  <c:v>0.994583830551855</c:v>
                </c:pt>
                <c:pt idx="45">
                  <c:v>0.995394633416016</c:v>
                </c:pt>
                <c:pt idx="46">
                  <c:v>0.996095694087687</c:v>
                </c:pt>
                <c:pt idx="47">
                  <c:v>0.996700236408198</c:v>
                </c:pt>
                <c:pt idx="48">
                  <c:v>0.997220094116364</c:v>
                </c:pt>
                <c:pt idx="49">
                  <c:v>0.99766583482691</c:v>
                </c:pt>
                <c:pt idx="50">
                  <c:v>0.998046875</c:v>
                </c:pt>
                <c:pt idx="51">
                  <c:v>0.99837158640209</c:v>
                </c:pt>
                <c:pt idx="52">
                  <c:v>0.998647394539405</c:v>
                </c:pt>
                <c:pt idx="53">
                  <c:v>0.998880869526897</c:v>
                </c:pt>
                <c:pt idx="54">
                  <c:v>0.999077809837331</c:v>
                </c:pt>
                <c:pt idx="55">
                  <c:v>0.999243319357422</c:v>
                </c:pt>
                <c:pt idx="56">
                  <c:v>0.999381878160491</c:v>
                </c:pt>
                <c:pt idx="57">
                  <c:v>0.999497407388063</c:v>
                </c:pt>
                <c:pt idx="58">
                  <c:v>0.999593328616151</c:v>
                </c:pt>
                <c:pt idx="59">
                  <c:v>0.999672618065606</c:v>
                </c:pt>
                <c:pt idx="60">
                  <c:v>0.999737856</c:v>
                </c:pt>
                <c:pt idx="61">
                  <c:v>0.999791271638841</c:v>
                </c:pt>
                <c:pt idx="62">
                  <c:v>0.999834783898737</c:v>
                </c:pt>
                <c:pt idx="63">
                  <c:v>0.999870038260205</c:v>
                </c:pt>
                <c:pt idx="64">
                  <c:v>0.999898440043332</c:v>
                </c:pt>
                <c:pt idx="65">
                  <c:v>0.999921184361328</c:v>
                </c:pt>
                <c:pt idx="66">
                  <c:v>0.999939283007234</c:v>
                </c:pt>
                <c:pt idx="67">
                  <c:v>0.999953588515598</c:v>
                </c:pt>
                <c:pt idx="68">
                  <c:v>0.999964815627911</c:v>
                </c:pt>
                <c:pt idx="69">
                  <c:v>0.999973560377839</c:v>
                </c:pt>
                <c:pt idx="70">
                  <c:v>0.999980317</c:v>
                </c:pt>
                <c:pt idx="71">
                  <c:v>0.999985492854024</c:v>
                </c:pt>
                <c:pt idx="72">
                  <c:v>0.999989421544047</c:v>
                </c:pt>
                <c:pt idx="73">
                  <c:v>0.999992374402515</c:v>
                </c:pt>
                <c:pt idx="74">
                  <c:v>0.999994570496321</c:v>
                </c:pt>
                <c:pt idx="75">
                  <c:v>0.999996185302734</c:v>
                </c:pt>
                <c:pt idx="76">
                  <c:v>0.99999735819246</c:v>
                </c:pt>
                <c:pt idx="77">
                  <c:v>0.999998198847339</c:v>
                </c:pt>
                <c:pt idx="78">
                  <c:v>0.999998792730782</c:v>
                </c:pt>
                <c:pt idx="79">
                  <c:v>0.999999205719953</c:v>
                </c:pt>
                <c:pt idx="80">
                  <c:v>0.999999488</c:v>
                </c:pt>
                <c:pt idx="81">
                  <c:v>0.999999677312302</c:v>
                </c:pt>
                <c:pt idx="82">
                  <c:v>0.99999980164071</c:v>
                </c:pt>
                <c:pt idx="83">
                  <c:v>0.999999881412124</c:v>
                </c:pt>
                <c:pt idx="84">
                  <c:v>0.999999931280523</c:v>
                </c:pt>
                <c:pt idx="85">
                  <c:v>0.999999961556641</c:v>
                </c:pt>
                <c:pt idx="86">
                  <c:v>0.999999979338953</c:v>
                </c:pt>
                <c:pt idx="87">
                  <c:v>0.999999989395501</c:v>
                </c:pt>
                <c:pt idx="88">
                  <c:v>0.99999999484022</c:v>
                </c:pt>
                <c:pt idx="89">
                  <c:v>0.999999997642052</c:v>
                </c:pt>
                <c:pt idx="90">
                  <c:v>0.999999999</c:v>
                </c:pt>
                <c:pt idx="91">
                  <c:v>0.99999999961258</c:v>
                </c:pt>
                <c:pt idx="92">
                  <c:v>0.999999999865782</c:v>
                </c:pt>
                <c:pt idx="93">
                  <c:v>0.999999999959646</c:v>
                </c:pt>
                <c:pt idx="94">
                  <c:v>0.999999999989922</c:v>
                </c:pt>
                <c:pt idx="95">
                  <c:v>0.999999999998047</c:v>
                </c:pt>
                <c:pt idx="96">
                  <c:v>0.999999999999738</c:v>
                </c:pt>
                <c:pt idx="97">
                  <c:v>0.99999999999998</c:v>
                </c:pt>
                <c:pt idx="98">
                  <c:v>0.999999999999999</c:v>
                </c:pt>
                <c:pt idx="99">
                  <c:v>1</c:v>
                </c:pt>
                <c:pt idx="10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lected Fractile"</c:f>
              <c:strCache>
                <c:ptCount val="1"/>
                <c:pt idx="0">
                  <c:v>Selected Fractile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aDist!$G$9</c:f>
              <c:numCache>
                <c:formatCode>General</c:formatCode>
                <c:ptCount val="1"/>
                <c:pt idx="0">
                  <c:v>0.05</c:v>
                </c:pt>
              </c:numCache>
            </c:numRef>
          </c:xVal>
          <c:yVal>
            <c:numRef>
              <c:f>BetaDist!$G$11</c:f>
              <c:numCache>
                <c:formatCode>General</c:formatCode>
                <c:ptCount val="1"/>
                <c:pt idx="0">
                  <c:v>0.369750590275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..."</c:f>
              <c:strCache>
                <c:ptCount val="1"/>
                <c:pt idx="0">
                  <c:v>...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aDist!$I$7:$J$7</c:f>
              <c:numCache>
                <c:formatCode>General</c:formatCode>
                <c:ptCount val="2"/>
                <c:pt idx="0">
                  <c:v>0</c:v>
                </c:pt>
                <c:pt idx="1">
                  <c:v>0.05</c:v>
                </c:pt>
              </c:numCache>
            </c:numRef>
          </c:xVal>
          <c:yVal>
            <c:numRef>
              <c:f>BetaDist!$I$5:$J$5</c:f>
              <c:numCache>
                <c:formatCode>General</c:formatCode>
                <c:ptCount val="2"/>
                <c:pt idx="0">
                  <c:v>0.369750590275391</c:v>
                </c:pt>
                <c:pt idx="1">
                  <c:v>0.3697505902753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..."</c:f>
              <c:strCache>
                <c:ptCount val="1"/>
                <c:pt idx="0">
                  <c:v>...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aDist!$I$9:$J$9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xVal>
          <c:yVal>
            <c:numRef>
              <c:f>BetaDist!$I$11:$J$11</c:f>
              <c:numCache>
                <c:formatCode>General</c:formatCode>
                <c:ptCount val="2"/>
                <c:pt idx="0">
                  <c:v>0.369750590275391</c:v>
                </c:pt>
                <c:pt idx="1">
                  <c:v>0</c:v>
                </c:pt>
              </c:numCache>
            </c:numRef>
          </c:yVal>
          <c:smooth val="0"/>
        </c:ser>
        <c:axId val="52825845"/>
        <c:axId val="17535669"/>
      </c:scatterChart>
      <c:valAx>
        <c:axId val="52825845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669"/>
        <c:crossesAt val="0"/>
        <c:crossBetween val="midCat"/>
        <c:majorUnit val="0.1"/>
      </c:valAx>
      <c:valAx>
        <c:axId val="175356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</a:t>
                </a:r>
              </a:p>
            </c:rich>
          </c:tx>
          <c:layout>
            <c:manualLayout>
              <c:xMode val="edge"/>
              <c:yMode val="edge"/>
              <c:x val="0.0381416690564956"/>
              <c:y val="-0.153679012345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845"/>
        <c:crossesAt val="0"/>
        <c:crossBetween val="midCat"/>
        <c:majorUnit val="0.1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ensity Function (PDF) of a Beta Distribution for pwith Parameters r'and n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aDist!$A$24:$A$12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BetaDist!$D$24:$D$124</c:f>
              <c:numCache>
                <c:formatCode>General</c:formatCode>
                <c:ptCount val="101"/>
                <c:pt idx="0">
                  <c:v>9</c:v>
                </c:pt>
                <c:pt idx="1">
                  <c:v>8.64827525163591</c:v>
                </c:pt>
                <c:pt idx="2">
                  <c:v>7.9769485353491</c:v>
                </c:pt>
                <c:pt idx="3">
                  <c:v>7.35167034755847</c:v>
                </c:pt>
                <c:pt idx="4">
                  <c:v>6.7697062830085</c:v>
                </c:pt>
                <c:pt idx="5">
                  <c:v>6.22845860998709</c:v>
                </c:pt>
                <c:pt idx="6">
                  <c:v>5.72546074959926</c:v>
                </c:pt>
                <c:pt idx="7">
                  <c:v>5.25837192401295</c:v>
                </c:pt>
                <c:pt idx="8">
                  <c:v>4.82497197019306</c:v>
                </c:pt>
                <c:pt idx="9">
                  <c:v>4.42315631567682</c:v>
                </c:pt>
                <c:pt idx="10">
                  <c:v>4.05093111297885</c:v>
                </c:pt>
                <c:pt idx="11">
                  <c:v>3.70640852925148</c:v>
                </c:pt>
                <c:pt idx="12">
                  <c:v>3.3878021878619</c:v>
                </c:pt>
                <c:pt idx="13">
                  <c:v>3.09342275858366</c:v>
                </c:pt>
                <c:pt idx="14">
                  <c:v>2.8216736931366</c:v>
                </c:pt>
                <c:pt idx="15">
                  <c:v>2.57104710284604</c:v>
                </c:pt>
                <c:pt idx="16">
                  <c:v>2.34011977522735</c:v>
                </c:pt>
                <c:pt idx="17">
                  <c:v>2.12754932633894</c:v>
                </c:pt>
                <c:pt idx="18">
                  <c:v>1.93207048578323</c:v>
                </c:pt>
                <c:pt idx="19">
                  <c:v>1.75249151127089</c:v>
                </c:pt>
                <c:pt idx="20">
                  <c:v>1.58769072969991</c:v>
                </c:pt>
                <c:pt idx="21">
                  <c:v>1.43661320173817</c:v>
                </c:pt>
                <c:pt idx="22">
                  <c:v>1.29826750693337</c:v>
                </c:pt>
                <c:pt idx="23">
                  <c:v>1.17172264641131</c:v>
                </c:pt>
                <c:pt idx="24">
                  <c:v>1.05610506025933</c:v>
                </c:pt>
                <c:pt idx="25">
                  <c:v>0.950595756728134</c:v>
                </c:pt>
                <c:pt idx="26">
                  <c:v>0.854427550421744</c:v>
                </c:pt>
                <c:pt idx="27">
                  <c:v>0.766882406681158</c:v>
                </c:pt>
                <c:pt idx="28">
                  <c:v>0.687288889403892</c:v>
                </c:pt>
                <c:pt idx="29">
                  <c:v>0.615019709577991</c:v>
                </c:pt>
                <c:pt idx="30">
                  <c:v>0.549489371844902</c:v>
                </c:pt>
                <c:pt idx="31">
                  <c:v>0.490151916442383</c:v>
                </c:pt>
                <c:pt idx="32">
                  <c:v>0.43649875391466</c:v>
                </c:pt>
                <c:pt idx="33">
                  <c:v>0.388056590013464</c:v>
                </c:pt>
                <c:pt idx="34">
                  <c:v>0.344385438249506</c:v>
                </c:pt>
                <c:pt idx="35">
                  <c:v>0.305076717590924</c:v>
                </c:pt>
                <c:pt idx="36">
                  <c:v>0.26975143284087</c:v>
                </c:pt>
                <c:pt idx="37">
                  <c:v>0.238058435262811</c:v>
                </c:pt>
                <c:pt idx="38">
                  <c:v>0.209672761059032</c:v>
                </c:pt>
                <c:pt idx="39">
                  <c:v>0.184294045342936</c:v>
                </c:pt>
                <c:pt idx="40">
                  <c:v>0.161645009283418</c:v>
                </c:pt>
                <c:pt idx="41">
                  <c:v>0.141470018134504</c:v>
                </c:pt>
                <c:pt idx="42">
                  <c:v>0.123533707901002</c:v>
                </c:pt>
                <c:pt idx="43">
                  <c:v>0.107619678426085</c:v>
                </c:pt>
                <c:pt idx="44">
                  <c:v>0.0935292507239116</c:v>
                </c:pt>
                <c:pt idx="45">
                  <c:v>0.0810802864160576</c:v>
                </c:pt>
                <c:pt idx="46">
                  <c:v>0.0701060671670972</c:v>
                </c:pt>
                <c:pt idx="47">
                  <c:v>0.0604542320511214</c:v>
                </c:pt>
                <c:pt idx="48">
                  <c:v>0.0519857708166427</c:v>
                </c:pt>
                <c:pt idx="49">
                  <c:v>0.0445740710545262</c:v>
                </c:pt>
                <c:pt idx="50">
                  <c:v>0.0381040173090486</c:v>
                </c:pt>
                <c:pt idx="51">
                  <c:v>0.0324711402089561</c:v>
                </c:pt>
                <c:pt idx="52">
                  <c:v>0.0275808137315758</c:v>
                </c:pt>
                <c:pt idx="53">
                  <c:v>0.0233474987491933</c:v>
                </c:pt>
                <c:pt idx="54">
                  <c:v>0.0196940310433713</c:v>
                </c:pt>
                <c:pt idx="55">
                  <c:v>0.0165509520090867</c:v>
                </c:pt>
                <c:pt idx="56">
                  <c:v>0.0138558803068678</c:v>
                </c:pt>
                <c:pt idx="57">
                  <c:v>0.0115529227572631</c:v>
                </c:pt>
                <c:pt idx="58">
                  <c:v>0.00959212280874366</c:v>
                </c:pt>
                <c:pt idx="59">
                  <c:v>0.00792894494554552</c:v>
                </c:pt>
                <c:pt idx="60">
                  <c:v>0.00652379343939469</c:v>
                </c:pt>
                <c:pt idx="61">
                  <c:v>0.00534156388413143</c:v>
                </c:pt>
                <c:pt idx="62">
                  <c:v>0.00435122598958504</c:v>
                </c:pt>
                <c:pt idx="63">
                  <c:v>0.00352543614677847</c:v>
                </c:pt>
                <c:pt idx="64">
                  <c:v>0.00284017831266858</c:v>
                </c:pt>
                <c:pt idx="65">
                  <c:v>0.0022744317996537</c:v>
                </c:pt>
                <c:pt idx="66">
                  <c:v>0.00180986459054067</c:v>
                </c:pt>
                <c:pt idx="67">
                  <c:v>0.00143055083644539</c:v>
                </c:pt>
                <c:pt idx="68">
                  <c:v>0.00112271123131613</c:v>
                </c:pt>
                <c:pt idx="69">
                  <c:v>0.000874474992818008</c:v>
                </c:pt>
                <c:pt idx="70">
                  <c:v>0.000675662216065298</c:v>
                </c:pt>
                <c:pt idx="71">
                  <c:v>0.00051758540241531</c:v>
                </c:pt>
                <c:pt idx="72">
                  <c:v>0.000392869002241447</c:v>
                </c:pt>
                <c:pt idx="73">
                  <c:v>0.000295285846840798</c:v>
                </c:pt>
                <c:pt idx="74">
                  <c:v>0.000219609380602837</c:v>
                </c:pt>
                <c:pt idx="75">
                  <c:v>0.000161480641336365</c:v>
                </c:pt>
                <c:pt idx="76">
                  <c:v>0.000117288972545371</c:v>
                </c:pt>
                <c:pt idx="77">
                  <c:v>8.40654878708769E-005</c:v>
                </c:pt>
                <c:pt idx="78">
                  <c:v>5.93883443644749E-005</c:v>
                </c:pt>
                <c:pt idx="79">
                  <c:v>4.12989171194589E-005</c:v>
                </c:pt>
                <c:pt idx="80">
                  <c:v>2.82280046670635E-005</c:v>
                </c:pt>
                <c:pt idx="81">
                  <c:v>1.89312302167899E-005</c:v>
                </c:pt>
                <c:pt idx="82">
                  <c:v>1.2432840745813E-005</c:v>
                </c:pt>
                <c:pt idx="83">
                  <c:v>7.97714138078831E-006</c:v>
                </c:pt>
                <c:pt idx="84">
                  <c:v>4.98683997429694E-006</c:v>
                </c:pt>
                <c:pt idx="85">
                  <c:v>3.02761173909261E-006</c:v>
                </c:pt>
                <c:pt idx="86">
                  <c:v>1.77823126223942E-006</c:v>
                </c:pt>
                <c:pt idx="87">
                  <c:v>1.00565473726277E-006</c:v>
                </c:pt>
                <c:pt idx="88">
                  <c:v>5.44471900898458E-007</c:v>
                </c:pt>
                <c:pt idx="89">
                  <c:v>2.80183265477518E-007</c:v>
                </c:pt>
                <c:pt idx="90">
                  <c:v>1.35794775424358E-007</c:v>
                </c:pt>
                <c:pt idx="91">
                  <c:v>6.12579431624738E-008</c:v>
                </c:pt>
                <c:pt idx="92">
                  <c:v>2.53202792066531E-008</c:v>
                </c:pt>
                <c:pt idx="93">
                  <c:v>9.38641386838413E-009</c:v>
                </c:pt>
                <c:pt idx="94">
                  <c:v>3.02758929038305E-009</c:v>
                </c:pt>
                <c:pt idx="95">
                  <c:v>8.1246120942069E-010</c:v>
                </c:pt>
                <c:pt idx="96">
                  <c:v>1.69098068880658E-010</c:v>
                </c:pt>
                <c:pt idx="97">
                  <c:v>2.42472708578134E-011</c:v>
                </c:pt>
                <c:pt idx="98">
                  <c:v>1.90958360235527E-012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20217151"/>
        <c:axId val="56422007"/>
      </c:scatterChart>
      <c:valAx>
        <c:axId val="2021715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007"/>
        <c:crossesAt val="0"/>
        <c:crossBetween val="midCat"/>
        <c:majorUnit val="0.1"/>
      </c:valAx>
      <c:valAx>
        <c:axId val="56422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Arial"/>
                  </a:rPr>
                  <a:t>f(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151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18</xdr:row>
      <xdr:rowOff>190440</xdr:rowOff>
    </xdr:from>
    <xdr:to>
      <xdr:col>5</xdr:col>
      <xdr:colOff>465480</xdr:colOff>
      <xdr:row>40</xdr:row>
      <xdr:rowOff>165240</xdr:rowOff>
    </xdr:to>
    <xdr:graphicFrame>
      <xdr:nvGraphicFramePr>
        <xdr:cNvPr id="0" name="Chart 1"/>
        <xdr:cNvGraphicFramePr/>
      </xdr:nvGraphicFramePr>
      <xdr:xfrm>
        <a:off x="116280" y="4660920"/>
        <a:ext cx="5071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000</xdr:colOff>
      <xdr:row>18</xdr:row>
      <xdr:rowOff>190440</xdr:rowOff>
    </xdr:from>
    <xdr:to>
      <xdr:col>11</xdr:col>
      <xdr:colOff>761760</xdr:colOff>
      <xdr:row>40</xdr:row>
      <xdr:rowOff>152280</xdr:rowOff>
    </xdr:to>
    <xdr:graphicFrame>
      <xdr:nvGraphicFramePr>
        <xdr:cNvPr id="1" name="Chart 2"/>
        <xdr:cNvGraphicFramePr/>
      </xdr:nvGraphicFramePr>
      <xdr:xfrm>
        <a:off x="5496480" y="4660920"/>
        <a:ext cx="5020920" cy="364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6280</xdr:colOff>
      <xdr:row>41</xdr:row>
      <xdr:rowOff>25200</xdr:rowOff>
    </xdr:from>
    <xdr:to>
      <xdr:col>5</xdr:col>
      <xdr:colOff>478440</xdr:colOff>
      <xdr:row>63</xdr:row>
      <xdr:rowOff>51120</xdr:rowOff>
    </xdr:to>
    <xdr:graphicFrame>
      <xdr:nvGraphicFramePr>
        <xdr:cNvPr id="2" name="Chart 3"/>
        <xdr:cNvGraphicFramePr/>
      </xdr:nvGraphicFramePr>
      <xdr:xfrm>
        <a:off x="116280" y="8343720"/>
        <a:ext cx="50846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48440</xdr:colOff>
      <xdr:row>1</xdr:row>
      <xdr:rowOff>0</xdr:rowOff>
    </xdr:from>
    <xdr:to>
      <xdr:col>11</xdr:col>
      <xdr:colOff>723240</xdr:colOff>
      <xdr:row>2</xdr:row>
      <xdr:rowOff>684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665280" y="266760"/>
          <a:ext cx="81360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0</xdr:colOff>
      <xdr:row>42</xdr:row>
      <xdr:rowOff>114120</xdr:rowOff>
    </xdr:from>
    <xdr:to>
      <xdr:col>11</xdr:col>
      <xdr:colOff>39240</xdr:colOff>
      <xdr:row>56</xdr:row>
      <xdr:rowOff>51120</xdr:rowOff>
    </xdr:to>
    <xdr:sp>
      <xdr:nvSpPr>
        <xdr:cNvPr id="4" name="Text 5"/>
        <xdr:cNvSpPr/>
      </xdr:nvSpPr>
      <xdr:spPr>
        <a:xfrm>
          <a:off x="5845680" y="8597880"/>
          <a:ext cx="3949200" cy="224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xample:  If p has a beta distribution with parameters </a:t>
          </a:r>
          <a:r>
            <a:rPr b="0" i="1" lang="en-US" sz="1200" spc="-1" strike="noStrike">
              <a:latin typeface="Arial"/>
            </a:rPr>
            <a:t>r'</a:t>
          </a:r>
          <a:r>
            <a:rPr b="0" lang="en-US" sz="1200" spc="-1" strike="noStrike">
              <a:latin typeface="Arial"/>
            </a:rPr>
            <a:t> = 1 and </a:t>
          </a:r>
          <a:r>
            <a:rPr b="0" i="1" lang="en-US" sz="1200" spc="-1" strike="noStrike">
              <a:latin typeface="Arial"/>
            </a:rPr>
            <a:t>n'</a:t>
          </a:r>
          <a:r>
            <a:rPr b="0" lang="en-US" sz="1200" spc="-1" strike="noStrike">
              <a:latin typeface="Arial"/>
            </a:rPr>
            <a:t> = 10, then the 0.9 fractile is 0.2257, as shown on the left-hand graph above.  This means that there is a 90% chance that </a:t>
          </a:r>
          <a:r>
            <a:rPr b="0" i="1" lang="en-US" sz="1200" spc="-1" strike="noStrike">
              <a:latin typeface="Arial"/>
            </a:rPr>
            <a:t>p</a:t>
          </a:r>
          <a:r>
            <a:rPr b="0" lang="en-US" sz="1200" spc="-1" strike="noStrike">
              <a:latin typeface="Arial"/>
            </a:rPr>
            <a:t>is less than 0.2257 and only a 10% chance of </a:t>
          </a:r>
          <a:r>
            <a:rPr b="0" i="1" lang="en-US" sz="1200" spc="-1" strike="noStrike">
              <a:latin typeface="Arial"/>
            </a:rPr>
            <a:t>p</a:t>
          </a:r>
          <a:r>
            <a:rPr b="0" lang="en-US" sz="1200" spc="-1" strike="noStrike">
              <a:latin typeface="Arial"/>
            </a:rPr>
            <a:t>being greater than 0.2257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he right-hand graph above shows the probability that </a:t>
          </a:r>
          <a:r>
            <a:rPr b="0" i="1" lang="en-US" sz="1200" spc="-1" strike="noStrike">
              <a:latin typeface="Arial"/>
            </a:rPr>
            <a:t>p</a:t>
          </a:r>
          <a:r>
            <a:rPr b="0" lang="en-US" sz="1200" spc="-1" strike="noStrike">
              <a:latin typeface="Arial"/>
            </a:rPr>
            <a:t> is less than 0.05 for this beta distribution; the probability that </a:t>
          </a:r>
          <a:r>
            <a:rPr b="0" i="1" lang="en-US" sz="1200" spc="-1" strike="noStrike">
              <a:latin typeface="Arial"/>
            </a:rPr>
            <a:t>p</a:t>
          </a:r>
          <a:r>
            <a:rPr b="0" lang="en-US" sz="1200" spc="-1" strike="noStrike">
              <a:latin typeface="Arial"/>
            </a:rPr>
            <a:t> is less than 0.05 is 0.3698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he graph that is given below to the left is the density function for this beta distribution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G3Desktop%20Folder/betaDist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Generato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4.3.2"/>
      <sheetName val="TableGenerator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NLI"/>
      <sheetName val="Random"/>
      <sheetName val="Normal"/>
      <sheetName val="Poisson"/>
      <sheetName val="BetaD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6875" defaultRowHeight="13" zeroHeight="tru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12.99"/>
    <col collapsed="false" customWidth="true" hidden="false" outlineLevel="0" max="3" min="3" style="1" width="12.49"/>
    <col collapsed="false" customWidth="true" hidden="false" outlineLevel="0" max="4" min="4" style="1" width="12.99"/>
    <col collapsed="false" customWidth="true" hidden="false" outlineLevel="0" max="12" min="5" style="1" width="10.83"/>
    <col collapsed="false" customWidth="true" hidden="true" outlineLevel="0" max="26" min="13" style="2" width="10.83"/>
    <col collapsed="false" customWidth="false" hidden="true" outlineLevel="0" max="257" min="27" style="2" width="10.97"/>
    <col collapsed="false" customWidth="false" hidden="true" outlineLevel="0" max="16384" min="258" style="0" width="10.97"/>
  </cols>
  <sheetData>
    <row r="1" customFormat="false" ht="21" hidden="false" customHeight="false" outlineLevel="0" collapsed="false">
      <c r="A1" s="3" t="s">
        <v>0</v>
      </c>
      <c r="B1" s="4"/>
      <c r="C1" s="4"/>
      <c r="D1" s="4"/>
      <c r="E1" s="4"/>
      <c r="F1" s="4"/>
      <c r="G1" s="5" t="s">
        <v>1</v>
      </c>
      <c r="H1" s="4"/>
      <c r="I1" s="4"/>
      <c r="J1" s="4"/>
      <c r="K1" s="4"/>
      <c r="L1" s="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" hidden="false" customHeight="false" outlineLevel="0" collapsed="false">
      <c r="A2" s="7" t="s">
        <v>2</v>
      </c>
      <c r="B2" s="8"/>
      <c r="C2" s="8"/>
      <c r="D2" s="8"/>
      <c r="E2" s="8"/>
      <c r="F2" s="8"/>
      <c r="G2" s="7" t="s">
        <v>3</v>
      </c>
      <c r="H2" s="8"/>
      <c r="I2" s="8"/>
      <c r="J2" s="8"/>
      <c r="K2" s="8"/>
      <c r="L2" s="8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9" hidden="false" customHeight="true" outlineLevel="0" collapsed="false">
      <c r="A3" s="9" t="s">
        <v>4</v>
      </c>
      <c r="B3" s="9"/>
      <c r="C3" s="9"/>
      <c r="D3" s="9"/>
      <c r="E3" s="9"/>
      <c r="F3" s="10"/>
      <c r="G3" s="9" t="s">
        <v>5</v>
      </c>
      <c r="H3" s="9"/>
      <c r="I3" s="9"/>
      <c r="J3" s="9"/>
      <c r="K3" s="9"/>
      <c r="L3" s="11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" hidden="false" customHeight="false" outlineLevel="0" collapsed="false">
      <c r="A4" s="12" t="s">
        <v>6</v>
      </c>
      <c r="B4" s="13"/>
      <c r="C4" s="13"/>
      <c r="D4" s="13"/>
      <c r="E4" s="13"/>
      <c r="F4" s="13"/>
      <c r="G4" s="12" t="str">
        <f aca="false">A4</f>
        <v>1. Input r' (which must be a positive number). </v>
      </c>
      <c r="H4" s="13"/>
      <c r="I4" s="13"/>
      <c r="J4" s="13"/>
      <c r="K4" s="13"/>
      <c r="L4" s="1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15" t="n">
        <v>1</v>
      </c>
      <c r="B5" s="13"/>
      <c r="C5" s="16" t="n">
        <f aca="false">A9</f>
        <v>0.9</v>
      </c>
      <c r="D5" s="16" t="n">
        <f aca="false">A9</f>
        <v>0.9</v>
      </c>
      <c r="E5" s="13"/>
      <c r="F5" s="13"/>
      <c r="G5" s="15" t="n">
        <v>1</v>
      </c>
      <c r="H5" s="13"/>
      <c r="I5" s="16" t="n">
        <f aca="false">G11</f>
        <v>0.369750590275391</v>
      </c>
      <c r="J5" s="16" t="n">
        <f aca="false">G11</f>
        <v>0.369750590275391</v>
      </c>
      <c r="K5" s="13"/>
      <c r="L5" s="1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" hidden="false" customHeight="false" outlineLevel="0" collapsed="false">
      <c r="A6" s="12" t="s">
        <v>7</v>
      </c>
      <c r="B6" s="13"/>
      <c r="C6" s="16"/>
      <c r="D6" s="16"/>
      <c r="E6" s="13"/>
      <c r="F6" s="13"/>
      <c r="G6" s="12" t="str">
        <f aca="false">A6</f>
        <v>2. Input n' (which must be a positive number greater than r').</v>
      </c>
      <c r="H6" s="13"/>
      <c r="I6" s="16"/>
      <c r="J6" s="16"/>
      <c r="K6" s="13"/>
      <c r="L6" s="1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false" outlineLevel="0" collapsed="false">
      <c r="A7" s="15" t="n">
        <v>10</v>
      </c>
      <c r="B7" s="13"/>
      <c r="C7" s="16" t="n">
        <v>0</v>
      </c>
      <c r="D7" s="16" t="n">
        <f aca="false">A11</f>
        <v>0.225736317318873</v>
      </c>
      <c r="E7" s="13"/>
      <c r="F7" s="13"/>
      <c r="G7" s="15" t="n">
        <v>10</v>
      </c>
      <c r="H7" s="13"/>
      <c r="I7" s="16" t="n">
        <v>0</v>
      </c>
      <c r="J7" s="16" t="n">
        <f aca="false">G9</f>
        <v>0.05</v>
      </c>
      <c r="K7" s="13"/>
      <c r="L7" s="1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" hidden="false" customHeight="false" outlineLevel="0" collapsed="false">
      <c r="A8" s="12" t="s">
        <v>8</v>
      </c>
      <c r="B8" s="13"/>
      <c r="C8" s="16"/>
      <c r="D8" s="16"/>
      <c r="E8" s="13"/>
      <c r="F8" s="13"/>
      <c r="G8" s="12" t="s">
        <v>9</v>
      </c>
      <c r="H8" s="13"/>
      <c r="I8" s="16"/>
      <c r="J8" s="16"/>
      <c r="K8" s="13"/>
      <c r="L8" s="1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false" outlineLevel="0" collapsed="false">
      <c r="A9" s="15" t="n">
        <v>0.9</v>
      </c>
      <c r="B9" s="13"/>
      <c r="C9" s="16" t="n">
        <f aca="false">A11</f>
        <v>0.225736317318873</v>
      </c>
      <c r="D9" s="16" t="n">
        <f aca="false">A11</f>
        <v>0.225736317318873</v>
      </c>
      <c r="E9" s="13"/>
      <c r="F9" s="13"/>
      <c r="G9" s="15" t="n">
        <v>0.05</v>
      </c>
      <c r="H9" s="13"/>
      <c r="I9" s="16" t="n">
        <f aca="false">G9</f>
        <v>0.05</v>
      </c>
      <c r="J9" s="16" t="n">
        <f aca="false">G9</f>
        <v>0.05</v>
      </c>
      <c r="K9" s="13"/>
      <c r="L9" s="14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2" t="s">
        <v>10</v>
      </c>
      <c r="B10" s="13"/>
      <c r="C10" s="16"/>
      <c r="D10" s="16"/>
      <c r="E10" s="13"/>
      <c r="F10" s="13"/>
      <c r="G10" s="12" t="s">
        <v>11</v>
      </c>
      <c r="H10" s="13"/>
      <c r="I10" s="16"/>
      <c r="J10" s="16"/>
      <c r="K10" s="13"/>
      <c r="L10" s="1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false" customHeight="false" outlineLevel="0" collapsed="false">
      <c r="A11" s="17" t="n">
        <f aca="false">BETAINV(A9,D12,D13)</f>
        <v>0.225736317318873</v>
      </c>
      <c r="B11" s="13"/>
      <c r="C11" s="16" t="n">
        <f aca="false">A9</f>
        <v>0.9</v>
      </c>
      <c r="D11" s="16" t="n">
        <v>0</v>
      </c>
      <c r="E11" s="13"/>
      <c r="F11" s="13"/>
      <c r="G11" s="18" t="n">
        <f aca="false">BETADIST(G9,J12,J13)</f>
        <v>0.369750590275391</v>
      </c>
      <c r="H11" s="13"/>
      <c r="I11" s="16" t="n">
        <f aca="false">G11</f>
        <v>0.369750590275391</v>
      </c>
      <c r="J11" s="16" t="n">
        <v>0</v>
      </c>
      <c r="K11" s="13"/>
      <c r="L11" s="1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" hidden="false" customHeight="false" outlineLevel="0" collapsed="false">
      <c r="A12" s="19"/>
      <c r="B12" s="13" t="s">
        <v>12</v>
      </c>
      <c r="C12" s="13"/>
      <c r="D12" s="19" t="n">
        <f aca="false">A5</f>
        <v>1</v>
      </c>
      <c r="E12" s="13" t="s">
        <v>13</v>
      </c>
      <c r="F12" s="13"/>
      <c r="G12" s="20"/>
      <c r="H12" s="13" t="s">
        <v>12</v>
      </c>
      <c r="I12" s="13"/>
      <c r="J12" s="19" t="n">
        <f aca="false">G5</f>
        <v>1</v>
      </c>
      <c r="K12" s="13" t="s">
        <v>13</v>
      </c>
      <c r="L12" s="1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" hidden="false" customHeight="false" outlineLevel="0" collapsed="false">
      <c r="A13" s="12"/>
      <c r="B13" s="13" t="s">
        <v>14</v>
      </c>
      <c r="C13" s="13"/>
      <c r="D13" s="19" t="n">
        <f aca="false">A7-A5</f>
        <v>9</v>
      </c>
      <c r="E13" s="13" t="s">
        <v>15</v>
      </c>
      <c r="F13" s="13"/>
      <c r="G13" s="12"/>
      <c r="H13" s="13" t="s">
        <v>14</v>
      </c>
      <c r="I13" s="13"/>
      <c r="J13" s="19" t="n">
        <f aca="false">G7-G5</f>
        <v>9</v>
      </c>
      <c r="K13" s="13" t="s">
        <v>15</v>
      </c>
      <c r="L13" s="1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" hidden="false" customHeight="false" outlineLevel="0" collapsed="false">
      <c r="A14" s="7" t="s">
        <v>1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" hidden="false" customHeight="false" outlineLevel="0" collapsed="false">
      <c r="A15" s="23" t="s">
        <v>17</v>
      </c>
      <c r="B15" s="24" t="n">
        <v>0.001</v>
      </c>
      <c r="C15" s="24" t="n">
        <v>0.01</v>
      </c>
      <c r="D15" s="24" t="n">
        <v>0.05</v>
      </c>
      <c r="E15" s="24" t="n">
        <v>0.1</v>
      </c>
      <c r="F15" s="24" t="n">
        <v>0.25</v>
      </c>
      <c r="G15" s="24" t="n">
        <v>0.5</v>
      </c>
      <c r="H15" s="24" t="n">
        <v>0.75</v>
      </c>
      <c r="I15" s="24" t="n">
        <v>0.9</v>
      </c>
      <c r="J15" s="24" t="n">
        <v>0.95</v>
      </c>
      <c r="K15" s="24" t="n">
        <v>0.99</v>
      </c>
      <c r="L15" s="25" t="n">
        <v>0.99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" hidden="false" customHeight="false" outlineLevel="0" collapsed="false">
      <c r="A16" s="26" t="s">
        <v>18</v>
      </c>
      <c r="B16" s="27" t="n">
        <f aca="false">BETAINV(B15,$D12,$D13)</f>
        <v>0.000111160524942455</v>
      </c>
      <c r="C16" s="27" t="n">
        <f aca="false">BETAINV(C15,$D12,$D13)</f>
        <v>0.00111608070185745</v>
      </c>
      <c r="D16" s="27" t="n">
        <f aca="false">BETAINV(D15,$D12,$D13)</f>
        <v>0.00568304498804805</v>
      </c>
      <c r="E16" s="27" t="n">
        <f aca="false">BETAINV(E15,$D12,$D13)</f>
        <v>0.0116384668842518</v>
      </c>
      <c r="F16" s="27" t="n">
        <f aca="false">BETAINV(F15,$D12,$D13)</f>
        <v>0.0314592045472769</v>
      </c>
      <c r="G16" s="27" t="n">
        <f aca="false">BETAINV(G15,$D12,$D13)</f>
        <v>0.0741252877127096</v>
      </c>
      <c r="H16" s="27" t="n">
        <f aca="false">BETAINV(H15,$D12,$D13)</f>
        <v>0.142756017146927</v>
      </c>
      <c r="I16" s="27" t="n">
        <f aca="false">BETAINV(I15,$D12,$D13)</f>
        <v>0.225736317318873</v>
      </c>
      <c r="J16" s="27" t="n">
        <f aca="false">BETAINV(J15,$D12,$D13)</f>
        <v>0.283128835563114</v>
      </c>
      <c r="K16" s="27" t="n">
        <f aca="false">BETAINV(K15,$D12,$D13)</f>
        <v>0.400515749681059</v>
      </c>
      <c r="L16" s="28" t="n">
        <f aca="false">BETAINV(L15,$D12,$D13)</f>
        <v>0.53584111663872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" hidden="false" customHeight="false" outlineLevel="0" collapsed="false">
      <c r="A17" s="29" t="s">
        <v>19</v>
      </c>
      <c r="B17" s="30" t="n">
        <v>0.01</v>
      </c>
      <c r="C17" s="30" t="n">
        <v>0.05</v>
      </c>
      <c r="D17" s="30" t="n">
        <v>0.1</v>
      </c>
      <c r="E17" s="30" t="n">
        <v>0.15</v>
      </c>
      <c r="F17" s="30" t="n">
        <v>0.2</v>
      </c>
      <c r="G17" s="30" t="n">
        <v>0.3</v>
      </c>
      <c r="H17" s="30" t="n">
        <v>0.4</v>
      </c>
      <c r="I17" s="30" t="n">
        <v>0.5</v>
      </c>
      <c r="J17" s="30" t="n">
        <v>0.6</v>
      </c>
      <c r="K17" s="30" t="n">
        <v>0.8</v>
      </c>
      <c r="L17" s="31" t="n">
        <v>1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" hidden="false" customHeight="false" outlineLevel="0" collapsed="false">
      <c r="A18" s="26" t="s">
        <v>20</v>
      </c>
      <c r="B18" s="27" t="n">
        <f aca="false">BETADIST(B17,$J12,$J13)</f>
        <v>0.0864827525163591</v>
      </c>
      <c r="C18" s="27" t="n">
        <f aca="false">BETADIST(C17,$J12,$J13)</f>
        <v>0.369750590275391</v>
      </c>
      <c r="D18" s="27" t="n">
        <f aca="false">BETADIST(D17,$J12,$J13)</f>
        <v>0.612579511</v>
      </c>
      <c r="E18" s="27" t="n">
        <f aca="false">BETADIST(E17,$J12,$J13)</f>
        <v>0.768383053716797</v>
      </c>
      <c r="F18" s="27" t="n">
        <f aca="false">BETADIST(F17,$J12,$J13)</f>
        <v>0.865782272</v>
      </c>
      <c r="G18" s="27" t="n">
        <f aca="false">BETADIST(G17,$J12,$J13)</f>
        <v>0.959646393</v>
      </c>
      <c r="H18" s="27" t="n">
        <f aca="false">BETADIST(H17,$J12,$J13)</f>
        <v>0.989922304</v>
      </c>
      <c r="I18" s="27" t="n">
        <f aca="false">BETADIST(I17,$J12,$J13)</f>
        <v>0.998046875</v>
      </c>
      <c r="J18" s="27" t="n">
        <f aca="false">BETADIST(J17,$J12,$J13)</f>
        <v>0.999737856</v>
      </c>
      <c r="K18" s="27" t="n">
        <f aca="false">BETADIST(K17,$J12,$J13)</f>
        <v>0.999999488</v>
      </c>
      <c r="L18" s="28" t="n">
        <f aca="false">BETADIST(L17,$J12,$J13)</f>
        <v>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" hidden="false" customHeight="false" outlineLevel="0" collapsed="false">
      <c r="A19" s="32"/>
      <c r="B19" s="33"/>
      <c r="C19" s="33"/>
      <c r="D19" s="33"/>
      <c r="E19" s="33"/>
      <c r="F19" s="33"/>
      <c r="G19" s="34"/>
      <c r="H19" s="33"/>
      <c r="I19" s="33"/>
      <c r="J19" s="33"/>
      <c r="K19" s="33"/>
      <c r="L19" s="35"/>
    </row>
    <row r="20" customFormat="false" ht="13" hidden="false" customHeight="false" outlineLevel="0" collapsed="false">
      <c r="A20" s="36" t="s">
        <v>21</v>
      </c>
      <c r="B20" s="37"/>
      <c r="C20" s="37"/>
      <c r="D20" s="37"/>
      <c r="E20" s="37"/>
      <c r="F20" s="38"/>
      <c r="G20" s="36"/>
      <c r="H20" s="37"/>
      <c r="I20" s="37"/>
      <c r="J20" s="37"/>
      <c r="K20" s="37"/>
      <c r="L20" s="38"/>
    </row>
    <row r="21" customFormat="false" ht="13" hidden="false" customHeight="false" outlineLevel="0" collapsed="false">
      <c r="A21" s="39" t="s">
        <v>22</v>
      </c>
      <c r="B21" s="39" t="n">
        <f aca="false">A5</f>
        <v>1</v>
      </c>
      <c r="C21" s="39"/>
      <c r="D21" s="39"/>
      <c r="E21" s="37"/>
      <c r="F21" s="37"/>
      <c r="G21" s="40" t="s">
        <v>22</v>
      </c>
      <c r="H21" s="39" t="n">
        <f aca="false">G5</f>
        <v>1</v>
      </c>
      <c r="I21" s="39"/>
      <c r="J21" s="39"/>
      <c r="K21" s="37"/>
      <c r="L21" s="38"/>
    </row>
    <row r="22" customFormat="false" ht="13" hidden="false" customHeight="false" outlineLevel="0" collapsed="false">
      <c r="A22" s="39" t="s">
        <v>23</v>
      </c>
      <c r="B22" s="39" t="n">
        <f aca="false">A7</f>
        <v>10</v>
      </c>
      <c r="C22" s="39"/>
      <c r="D22" s="39"/>
      <c r="E22" s="37"/>
      <c r="F22" s="37"/>
      <c r="G22" s="40" t="s">
        <v>23</v>
      </c>
      <c r="H22" s="39" t="n">
        <f aca="false">G7</f>
        <v>10</v>
      </c>
      <c r="I22" s="39"/>
      <c r="J22" s="39"/>
      <c r="K22" s="37"/>
      <c r="L22" s="38"/>
    </row>
    <row r="23" customFormat="false" ht="13" hidden="false" customHeight="false" outlineLevel="0" collapsed="false">
      <c r="A23" s="41" t="s">
        <v>24</v>
      </c>
      <c r="B23" s="41" t="n">
        <f aca="false">B22-B21</f>
        <v>9</v>
      </c>
      <c r="C23" s="42" t="s">
        <v>25</v>
      </c>
      <c r="D23" s="42" t="s">
        <v>26</v>
      </c>
      <c r="E23" s="37" t="s">
        <v>27</v>
      </c>
      <c r="F23" s="37"/>
      <c r="G23" s="40" t="s">
        <v>24</v>
      </c>
      <c r="H23" s="41" t="n">
        <f aca="false">H22-H21</f>
        <v>9</v>
      </c>
      <c r="I23" s="39"/>
      <c r="J23" s="39"/>
      <c r="K23" s="37"/>
      <c r="L23" s="38"/>
    </row>
    <row r="24" customFormat="false" ht="13" hidden="false" customHeight="false" outlineLevel="0" collapsed="false">
      <c r="A24" s="42" t="n">
        <v>0</v>
      </c>
      <c r="B24" s="42" t="n">
        <v>0</v>
      </c>
      <c r="D24" s="1" t="n">
        <f aca="false">IF(AND(D12&gt;1,D13&gt;1),0,IF(D12=1,D13,D25*2))</f>
        <v>9</v>
      </c>
      <c r="F24" s="37"/>
      <c r="G24" s="43" t="n">
        <v>0</v>
      </c>
      <c r="H24" s="42" t="n">
        <v>0</v>
      </c>
      <c r="I24" s="42" t="s">
        <v>25</v>
      </c>
      <c r="J24" s="42" t="s">
        <v>26</v>
      </c>
      <c r="K24" s="37"/>
      <c r="L24" s="38"/>
    </row>
    <row r="25" customFormat="false" ht="13" hidden="false" customHeight="false" outlineLevel="0" collapsed="false">
      <c r="A25" s="44" t="n">
        <v>0.01</v>
      </c>
      <c r="B25" s="45" t="n">
        <f aca="false">BETADIST(A25,B$21,B$23)</f>
        <v>0.0864827525163591</v>
      </c>
      <c r="C25" s="46" t="n">
        <f aca="false">B25</f>
        <v>0.0864827525163591</v>
      </c>
      <c r="D25" s="45" t="n">
        <f aca="false">C25*100</f>
        <v>8.64827525163591</v>
      </c>
      <c r="E25" s="47" t="n">
        <f aca="false">D25</f>
        <v>8.64827525163591</v>
      </c>
      <c r="F25" s="37"/>
      <c r="G25" s="48" t="n">
        <v>0.01</v>
      </c>
      <c r="H25" s="45" t="n">
        <f aca="false">BETADIST(G25,H$21,H$23)</f>
        <v>0.0864827525163591</v>
      </c>
      <c r="I25" s="46" t="n">
        <f aca="false">H25</f>
        <v>0.0864827525163591</v>
      </c>
      <c r="J25" s="45" t="n">
        <f aca="false">I25*100</f>
        <v>8.64827525163591</v>
      </c>
      <c r="K25" s="37"/>
      <c r="L25" s="38"/>
    </row>
    <row r="26" customFormat="false" ht="13" hidden="false" customHeight="false" outlineLevel="0" collapsed="false">
      <c r="A26" s="48" t="n">
        <v>0.02</v>
      </c>
      <c r="B26" s="45" t="n">
        <f aca="false">BETADIST(A26,B$21,B$23)</f>
        <v>0.16625223786985</v>
      </c>
      <c r="C26" s="45" t="n">
        <f aca="false">B26-B25</f>
        <v>0.079769485353491</v>
      </c>
      <c r="D26" s="45" t="n">
        <f aca="false">C26*100</f>
        <v>7.9769485353491</v>
      </c>
      <c r="E26" s="49" t="n">
        <f aca="false">E25+D26</f>
        <v>16.625223786985</v>
      </c>
      <c r="F26" s="37"/>
      <c r="G26" s="48" t="n">
        <v>0.02</v>
      </c>
      <c r="H26" s="45" t="n">
        <f aca="false">BETADIST(G26,H$21,H$23)</f>
        <v>0.16625223786985</v>
      </c>
      <c r="I26" s="45" t="n">
        <f aca="false">H26-H25</f>
        <v>0.079769485353491</v>
      </c>
      <c r="J26" s="45" t="n">
        <f aca="false">I26*100</f>
        <v>7.9769485353491</v>
      </c>
      <c r="K26" s="37"/>
      <c r="L26" s="38"/>
    </row>
    <row r="27" customFormat="false" ht="13" hidden="false" customHeight="false" outlineLevel="0" collapsed="false">
      <c r="A27" s="48" t="n">
        <v>0.03</v>
      </c>
      <c r="B27" s="45" t="n">
        <f aca="false">BETADIST(A27,B$21,B$23)</f>
        <v>0.239768941345435</v>
      </c>
      <c r="C27" s="45" t="n">
        <f aca="false">B27-B26</f>
        <v>0.0735167034755847</v>
      </c>
      <c r="D27" s="45" t="n">
        <f aca="false">C27*100</f>
        <v>7.35167034755847</v>
      </c>
      <c r="E27" s="49" t="n">
        <f aca="false">E26+D27</f>
        <v>23.9768941345435</v>
      </c>
      <c r="F27" s="37"/>
      <c r="G27" s="48" t="n">
        <v>0.03</v>
      </c>
      <c r="H27" s="45" t="n">
        <f aca="false">BETADIST(G27,H$21,H$23)</f>
        <v>0.239768941345435</v>
      </c>
      <c r="I27" s="45" t="n">
        <f aca="false">H27-H26</f>
        <v>0.0735167034755847</v>
      </c>
      <c r="J27" s="45" t="n">
        <f aca="false">I27*100</f>
        <v>7.35167034755847</v>
      </c>
      <c r="K27" s="37"/>
      <c r="L27" s="38"/>
    </row>
    <row r="28" customFormat="false" ht="13" hidden="false" customHeight="false" outlineLevel="0" collapsed="false">
      <c r="A28" s="48" t="n">
        <v>0.04</v>
      </c>
      <c r="B28" s="45" t="n">
        <f aca="false">BETADIST(A28,B$21,B$23)</f>
        <v>0.30746600417552</v>
      </c>
      <c r="C28" s="45" t="n">
        <f aca="false">B28-B27</f>
        <v>0.067697062830085</v>
      </c>
      <c r="D28" s="45" t="n">
        <f aca="false">C28*100</f>
        <v>6.7697062830085</v>
      </c>
      <c r="E28" s="49" t="n">
        <f aca="false">E27+D28</f>
        <v>30.746600417552</v>
      </c>
      <c r="F28" s="37"/>
      <c r="G28" s="48" t="n">
        <v>0.04</v>
      </c>
      <c r="H28" s="45" t="n">
        <f aca="false">BETADIST(G28,H$21,H$23)</f>
        <v>0.30746600417552</v>
      </c>
      <c r="I28" s="45" t="n">
        <f aca="false">H28-H27</f>
        <v>0.067697062830085</v>
      </c>
      <c r="J28" s="45" t="n">
        <f aca="false">I28*100</f>
        <v>6.7697062830085</v>
      </c>
      <c r="K28" s="37"/>
      <c r="L28" s="38"/>
    </row>
    <row r="29" customFormat="false" ht="13" hidden="false" customHeight="false" outlineLevel="0" collapsed="false">
      <c r="A29" s="48" t="n">
        <v>0.05</v>
      </c>
      <c r="B29" s="45" t="n">
        <f aca="false">BETADIST(A29,B$21,B$23)</f>
        <v>0.369750590275391</v>
      </c>
      <c r="C29" s="45" t="n">
        <f aca="false">B29-B28</f>
        <v>0.0622845860998709</v>
      </c>
      <c r="D29" s="45" t="n">
        <f aca="false">C29*100</f>
        <v>6.22845860998709</v>
      </c>
      <c r="E29" s="49" t="n">
        <f aca="false">E28+D29</f>
        <v>36.9750590275391</v>
      </c>
      <c r="F29" s="37"/>
      <c r="G29" s="48" t="n">
        <v>0.05</v>
      </c>
      <c r="H29" s="45" t="n">
        <f aca="false">BETADIST(G29,H$21,H$23)</f>
        <v>0.369750590275391</v>
      </c>
      <c r="I29" s="45" t="n">
        <f aca="false">H29-H28</f>
        <v>0.0622845860998709</v>
      </c>
      <c r="J29" s="45" t="n">
        <f aca="false">I29*100</f>
        <v>6.22845860998709</v>
      </c>
      <c r="K29" s="37"/>
      <c r="L29" s="38"/>
    </row>
    <row r="30" customFormat="false" ht="13" hidden="false" customHeight="false" outlineLevel="0" collapsed="false">
      <c r="A30" s="44" t="n">
        <v>0.06</v>
      </c>
      <c r="B30" s="45" t="n">
        <f aca="false">BETADIST(A30,B$21,B$23)</f>
        <v>0.427005197771383</v>
      </c>
      <c r="C30" s="45" t="n">
        <f aca="false">B30-B29</f>
        <v>0.0572546074959927</v>
      </c>
      <c r="D30" s="45" t="n">
        <f aca="false">C30*100</f>
        <v>5.72546074959926</v>
      </c>
      <c r="E30" s="49" t="n">
        <f aca="false">E29+D30</f>
        <v>42.7005197771383</v>
      </c>
      <c r="F30" s="37"/>
      <c r="G30" s="48" t="n">
        <v>0.06</v>
      </c>
      <c r="H30" s="45" t="n">
        <f aca="false">BETADIST(G30,H$21,H$23)</f>
        <v>0.427005197771383</v>
      </c>
      <c r="I30" s="45" t="n">
        <f aca="false">H30-H29</f>
        <v>0.0572546074959927</v>
      </c>
      <c r="J30" s="45" t="n">
        <f aca="false">I30*100</f>
        <v>5.72546074959926</v>
      </c>
      <c r="K30" s="37"/>
      <c r="L30" s="38"/>
    </row>
    <row r="31" customFormat="false" ht="13" hidden="false" customHeight="false" outlineLevel="0" collapsed="false">
      <c r="A31" s="48" t="n">
        <v>0.07</v>
      </c>
      <c r="B31" s="45" t="n">
        <f aca="false">BETADIST(A31,B$21,B$23)</f>
        <v>0.479588917011513</v>
      </c>
      <c r="C31" s="45" t="n">
        <f aca="false">B31-B30</f>
        <v>0.0525837192401294</v>
      </c>
      <c r="D31" s="45" t="n">
        <f aca="false">C31*100</f>
        <v>5.25837192401295</v>
      </c>
      <c r="E31" s="49" t="n">
        <f aca="false">E30+D31</f>
        <v>47.9588917011513</v>
      </c>
      <c r="F31" s="37"/>
      <c r="G31" s="48" t="n">
        <v>0.07</v>
      </c>
      <c r="H31" s="45" t="n">
        <f aca="false">BETADIST(G31,H$21,H$23)</f>
        <v>0.479588917011513</v>
      </c>
      <c r="I31" s="45" t="n">
        <f aca="false">H31-H30</f>
        <v>0.0525837192401294</v>
      </c>
      <c r="J31" s="45" t="n">
        <f aca="false">I31*100</f>
        <v>5.25837192401295</v>
      </c>
      <c r="K31" s="37"/>
      <c r="L31" s="38"/>
    </row>
    <row r="32" customFormat="false" ht="13" hidden="false" customHeight="false" outlineLevel="0" collapsed="false">
      <c r="A32" s="48" t="n">
        <v>0.08</v>
      </c>
      <c r="B32" s="45" t="n">
        <f aca="false">BETADIST(A32,B$21,B$23)</f>
        <v>0.527838636713443</v>
      </c>
      <c r="C32" s="45" t="n">
        <f aca="false">B32-B31</f>
        <v>0.0482497197019306</v>
      </c>
      <c r="D32" s="45" t="n">
        <f aca="false">C32*100</f>
        <v>4.82497197019306</v>
      </c>
      <c r="E32" s="49" t="n">
        <f aca="false">E31+D32</f>
        <v>52.7838636713443</v>
      </c>
      <c r="F32" s="37"/>
      <c r="G32" s="48" t="n">
        <v>0.08</v>
      </c>
      <c r="H32" s="45" t="n">
        <f aca="false">BETADIST(G32,H$21,H$23)</f>
        <v>0.527838636713443</v>
      </c>
      <c r="I32" s="45" t="n">
        <f aca="false">H32-H31</f>
        <v>0.0482497197019306</v>
      </c>
      <c r="J32" s="45" t="n">
        <f aca="false">I32*100</f>
        <v>4.82497197019306</v>
      </c>
      <c r="K32" s="37"/>
      <c r="L32" s="38"/>
    </row>
    <row r="33" customFormat="false" ht="13" hidden="false" customHeight="false" outlineLevel="0" collapsed="false">
      <c r="A33" s="48" t="n">
        <v>0.09</v>
      </c>
      <c r="B33" s="45" t="n">
        <f aca="false">BETADIST(A33,B$21,B$23)</f>
        <v>0.572070199870212</v>
      </c>
      <c r="C33" s="45" t="n">
        <f aca="false">B33-B32</f>
        <v>0.0442315631567682</v>
      </c>
      <c r="D33" s="45" t="n">
        <f aca="false">C33*100</f>
        <v>4.42315631567682</v>
      </c>
      <c r="E33" s="49" t="n">
        <f aca="false">E32+D33</f>
        <v>57.2070199870212</v>
      </c>
      <c r="F33" s="37"/>
      <c r="G33" s="48" t="n">
        <v>0.09</v>
      </c>
      <c r="H33" s="45" t="n">
        <f aca="false">BETADIST(G33,H$21,H$23)</f>
        <v>0.572070199870212</v>
      </c>
      <c r="I33" s="45" t="n">
        <f aca="false">H33-H32</f>
        <v>0.0442315631567682</v>
      </c>
      <c r="J33" s="45" t="n">
        <f aca="false">I33*100</f>
        <v>4.42315631567682</v>
      </c>
      <c r="K33" s="37"/>
      <c r="L33" s="38"/>
    </row>
    <row r="34" customFormat="false" ht="13" hidden="false" customHeight="false" outlineLevel="0" collapsed="false">
      <c r="A34" s="48" t="n">
        <v>0.1</v>
      </c>
      <c r="B34" s="45" t="n">
        <f aca="false">BETADIST(A34,B$21,B$23)</f>
        <v>0.612579511</v>
      </c>
      <c r="C34" s="45" t="n">
        <f aca="false">B34-B33</f>
        <v>0.0405093111297885</v>
      </c>
      <c r="D34" s="45" t="n">
        <f aca="false">C34*100</f>
        <v>4.05093111297885</v>
      </c>
      <c r="E34" s="49" t="n">
        <f aca="false">E33+D34</f>
        <v>61.2579511</v>
      </c>
      <c r="F34" s="37"/>
      <c r="G34" s="48" t="n">
        <v>0.1</v>
      </c>
      <c r="H34" s="45" t="n">
        <f aca="false">BETADIST(G34,H$21,H$23)</f>
        <v>0.612579511</v>
      </c>
      <c r="I34" s="45" t="n">
        <f aca="false">H34-H33</f>
        <v>0.0405093111297885</v>
      </c>
      <c r="J34" s="45" t="n">
        <f aca="false">I34*100</f>
        <v>4.05093111297885</v>
      </c>
      <c r="K34" s="37"/>
      <c r="L34" s="38"/>
    </row>
    <row r="35" customFormat="false" ht="13" hidden="false" customHeight="false" outlineLevel="0" collapsed="false">
      <c r="A35" s="44" t="n">
        <v>0.11</v>
      </c>
      <c r="B35" s="45" t="n">
        <f aca="false">BETADIST(A35,B$21,B$23)</f>
        <v>0.649643596292515</v>
      </c>
      <c r="C35" s="45" t="n">
        <f aca="false">B35-B34</f>
        <v>0.0370640852925148</v>
      </c>
      <c r="D35" s="45" t="n">
        <f aca="false">C35*100</f>
        <v>3.70640852925148</v>
      </c>
      <c r="E35" s="49" t="n">
        <f aca="false">E34+D35</f>
        <v>64.9643596292515</v>
      </c>
      <c r="F35" s="37"/>
      <c r="G35" s="48" t="n">
        <v>0.11</v>
      </c>
      <c r="H35" s="45" t="n">
        <f aca="false">BETADIST(G35,H$21,H$23)</f>
        <v>0.649643596292515</v>
      </c>
      <c r="I35" s="45" t="n">
        <f aca="false">H35-H34</f>
        <v>0.0370640852925148</v>
      </c>
      <c r="J35" s="45" t="n">
        <f aca="false">I35*100</f>
        <v>3.70640852925148</v>
      </c>
      <c r="K35" s="37"/>
      <c r="L35" s="38"/>
    </row>
    <row r="36" customFormat="false" ht="13" hidden="false" customHeight="false" outlineLevel="0" collapsed="false">
      <c r="A36" s="48" t="n">
        <v>0.12</v>
      </c>
      <c r="B36" s="45" t="n">
        <f aca="false">BETADIST(A36,B$21,B$23)</f>
        <v>0.683521618171134</v>
      </c>
      <c r="C36" s="45" t="n">
        <f aca="false">B36-B35</f>
        <v>0.033878021878619</v>
      </c>
      <c r="D36" s="45" t="n">
        <f aca="false">C36*100</f>
        <v>3.3878021878619</v>
      </c>
      <c r="E36" s="49" t="n">
        <f aca="false">E35+D36</f>
        <v>68.3521618171134</v>
      </c>
      <c r="F36" s="37"/>
      <c r="G36" s="48" t="n">
        <v>0.12</v>
      </c>
      <c r="H36" s="45" t="n">
        <f aca="false">BETADIST(G36,H$21,H$23)</f>
        <v>0.683521618171134</v>
      </c>
      <c r="I36" s="45" t="n">
        <f aca="false">H36-H35</f>
        <v>0.033878021878619</v>
      </c>
      <c r="J36" s="45" t="n">
        <f aca="false">I36*100</f>
        <v>3.3878021878619</v>
      </c>
      <c r="K36" s="37"/>
      <c r="L36" s="38"/>
    </row>
    <row r="37" customFormat="false" ht="13" hidden="false" customHeight="false" outlineLevel="0" collapsed="false">
      <c r="A37" s="48" t="n">
        <v>0.13</v>
      </c>
      <c r="B37" s="45" t="n">
        <f aca="false">BETADIST(A37,B$21,B$23)</f>
        <v>0.714455845756971</v>
      </c>
      <c r="C37" s="45" t="n">
        <f aca="false">B37-B36</f>
        <v>0.0309342275858366</v>
      </c>
      <c r="D37" s="45" t="n">
        <f aca="false">C37*100</f>
        <v>3.09342275858366</v>
      </c>
      <c r="E37" s="49" t="n">
        <f aca="false">E36+D37</f>
        <v>71.445584575697</v>
      </c>
      <c r="F37" s="37"/>
      <c r="G37" s="48" t="n">
        <v>0.13</v>
      </c>
      <c r="H37" s="45" t="n">
        <f aca="false">BETADIST(G37,H$21,H$23)</f>
        <v>0.714455845756971</v>
      </c>
      <c r="I37" s="45" t="n">
        <f aca="false">H37-H36</f>
        <v>0.0309342275858366</v>
      </c>
      <c r="J37" s="45" t="n">
        <f aca="false">I37*100</f>
        <v>3.09342275858366</v>
      </c>
      <c r="K37" s="37"/>
      <c r="L37" s="38"/>
    </row>
    <row r="38" customFormat="false" ht="13" hidden="false" customHeight="false" outlineLevel="0" collapsed="false">
      <c r="A38" s="48" t="n">
        <v>0.14</v>
      </c>
      <c r="B38" s="45" t="n">
        <f aca="false">BETADIST(A38,B$21,B$23)</f>
        <v>0.742672582688337</v>
      </c>
      <c r="C38" s="45" t="n">
        <f aca="false">B38-B37</f>
        <v>0.028216736931366</v>
      </c>
      <c r="D38" s="45" t="n">
        <f aca="false">C38*100</f>
        <v>2.8216736931366</v>
      </c>
      <c r="E38" s="49" t="n">
        <f aca="false">E37+D38</f>
        <v>74.2672582688336</v>
      </c>
      <c r="F38" s="37"/>
      <c r="G38" s="48" t="n">
        <v>0.14</v>
      </c>
      <c r="H38" s="45" t="n">
        <f aca="false">BETADIST(G38,H$21,H$23)</f>
        <v>0.742672582688337</v>
      </c>
      <c r="I38" s="45" t="n">
        <f aca="false">H38-H37</f>
        <v>0.028216736931366</v>
      </c>
      <c r="J38" s="45" t="n">
        <f aca="false">I38*100</f>
        <v>2.8216736931366</v>
      </c>
      <c r="K38" s="37"/>
      <c r="L38" s="38"/>
    </row>
    <row r="39" customFormat="false" ht="13" hidden="false" customHeight="false" outlineLevel="0" collapsed="false">
      <c r="A39" s="48" t="n">
        <v>0.15</v>
      </c>
      <c r="B39" s="45" t="n">
        <f aca="false">BETADIST(A39,B$21,B$23)</f>
        <v>0.768383053716797</v>
      </c>
      <c r="C39" s="45" t="n">
        <f aca="false">B39-B38</f>
        <v>0.0257104710284604</v>
      </c>
      <c r="D39" s="45" t="n">
        <f aca="false">C39*100</f>
        <v>2.57104710284604</v>
      </c>
      <c r="E39" s="49" t="n">
        <f aca="false">E38+D39</f>
        <v>76.8383053716797</v>
      </c>
      <c r="F39" s="37"/>
      <c r="G39" s="48" t="n">
        <v>0.15</v>
      </c>
      <c r="H39" s="45" t="n">
        <f aca="false">BETADIST(G39,H$21,H$23)</f>
        <v>0.768383053716797</v>
      </c>
      <c r="I39" s="45" t="n">
        <f aca="false">H39-H38</f>
        <v>0.0257104710284604</v>
      </c>
      <c r="J39" s="45" t="n">
        <f aca="false">I39*100</f>
        <v>2.57104710284604</v>
      </c>
      <c r="K39" s="37"/>
      <c r="L39" s="38"/>
    </row>
    <row r="40" customFormat="false" ht="13" hidden="false" customHeight="false" outlineLevel="0" collapsed="false">
      <c r="A40" s="44" t="n">
        <v>0.16</v>
      </c>
      <c r="B40" s="45" t="n">
        <f aca="false">BETADIST(A40,B$21,B$23)</f>
        <v>0.79178425146907</v>
      </c>
      <c r="C40" s="45" t="n">
        <f aca="false">B40-B39</f>
        <v>0.0234011977522735</v>
      </c>
      <c r="D40" s="45" t="n">
        <f aca="false">C40*100</f>
        <v>2.34011977522735</v>
      </c>
      <c r="E40" s="49" t="n">
        <f aca="false">E39+D40</f>
        <v>79.178425146907</v>
      </c>
      <c r="F40" s="37"/>
      <c r="G40" s="48" t="n">
        <v>0.16</v>
      </c>
      <c r="H40" s="45" t="n">
        <f aca="false">BETADIST(G40,H$21,H$23)</f>
        <v>0.79178425146907</v>
      </c>
      <c r="I40" s="45" t="n">
        <f aca="false">H40-H39</f>
        <v>0.0234011977522735</v>
      </c>
      <c r="J40" s="45" t="n">
        <f aca="false">I40*100</f>
        <v>2.34011977522735</v>
      </c>
      <c r="K40" s="37"/>
      <c r="L40" s="38"/>
    </row>
    <row r="41" customFormat="false" ht="13" hidden="false" customHeight="false" outlineLevel="0" collapsed="false">
      <c r="A41" s="48" t="n">
        <v>0.17</v>
      </c>
      <c r="B41" s="45" t="n">
        <f aca="false">BETADIST(A41,B$21,B$23)</f>
        <v>0.81305974473246</v>
      </c>
      <c r="C41" s="45" t="n">
        <f aca="false">B41-B40</f>
        <v>0.0212754932633894</v>
      </c>
      <c r="D41" s="45" t="n">
        <f aca="false">C41*100</f>
        <v>2.12754932633894</v>
      </c>
      <c r="E41" s="49" t="n">
        <f aca="false">E40+D41</f>
        <v>81.305974473246</v>
      </c>
      <c r="F41" s="37"/>
      <c r="G41" s="48" t="n">
        <v>0.17</v>
      </c>
      <c r="H41" s="45" t="n">
        <f aca="false">BETADIST(G41,H$21,H$23)</f>
        <v>0.81305974473246</v>
      </c>
      <c r="I41" s="45" t="n">
        <f aca="false">H41-H40</f>
        <v>0.0212754932633894</v>
      </c>
      <c r="J41" s="45" t="n">
        <f aca="false">I41*100</f>
        <v>2.12754932633894</v>
      </c>
      <c r="K41" s="37"/>
      <c r="L41" s="38"/>
    </row>
    <row r="42" customFormat="false" ht="13" hidden="false" customHeight="false" outlineLevel="0" collapsed="false">
      <c r="A42" s="48" t="n">
        <v>0.18</v>
      </c>
      <c r="B42" s="45" t="n">
        <f aca="false">BETADIST(A42,B$21,B$23)</f>
        <v>0.832380449590292</v>
      </c>
      <c r="C42" s="45" t="n">
        <f aca="false">B42-B41</f>
        <v>0.0193207048578323</v>
      </c>
      <c r="D42" s="45" t="n">
        <f aca="false">C42*100</f>
        <v>1.93207048578323</v>
      </c>
      <c r="E42" s="49" t="n">
        <f aca="false">E41+D42</f>
        <v>83.2380449590292</v>
      </c>
      <c r="F42" s="37"/>
      <c r="G42" s="48" t="n">
        <v>0.18</v>
      </c>
      <c r="H42" s="45" t="n">
        <f aca="false">BETADIST(G42,H$21,H$23)</f>
        <v>0.832380449590292</v>
      </c>
      <c r="I42" s="45" t="n">
        <f aca="false">H42-H41</f>
        <v>0.0193207048578323</v>
      </c>
      <c r="J42" s="45" t="n">
        <f aca="false">I42*100</f>
        <v>1.93207048578323</v>
      </c>
      <c r="K42" s="37"/>
      <c r="L42" s="38"/>
    </row>
    <row r="43" customFormat="false" ht="13" hidden="false" customHeight="false" outlineLevel="0" collapsed="false">
      <c r="A43" s="48" t="n">
        <v>0.19</v>
      </c>
      <c r="B43" s="45" t="n">
        <f aca="false">BETADIST(A43,B$21,B$23)</f>
        <v>0.849905364703001</v>
      </c>
      <c r="C43" s="45" t="n">
        <f aca="false">B43-B42</f>
        <v>0.0175249151127089</v>
      </c>
      <c r="D43" s="45" t="n">
        <f aca="false">C43*100</f>
        <v>1.75249151127089</v>
      </c>
      <c r="E43" s="49" t="n">
        <f aca="false">E42+D43</f>
        <v>84.9905364703001</v>
      </c>
      <c r="F43" s="37"/>
      <c r="G43" s="48" t="n">
        <v>0.19</v>
      </c>
      <c r="H43" s="45" t="n">
        <f aca="false">BETADIST(G43,H$21,H$23)</f>
        <v>0.849905364703001</v>
      </c>
      <c r="I43" s="45" t="n">
        <f aca="false">H43-H42</f>
        <v>0.0175249151127089</v>
      </c>
      <c r="J43" s="45" t="n">
        <f aca="false">I43*100</f>
        <v>1.75249151127089</v>
      </c>
      <c r="K43" s="37"/>
      <c r="L43" s="38"/>
    </row>
    <row r="44" customFormat="false" ht="13" hidden="false" customHeight="false" outlineLevel="0" collapsed="false">
      <c r="A44" s="48" t="n">
        <v>0.2</v>
      </c>
      <c r="B44" s="45" t="n">
        <f aca="false">BETADIST(A44,B$21,B$23)</f>
        <v>0.865782272</v>
      </c>
      <c r="C44" s="45" t="n">
        <f aca="false">B44-B43</f>
        <v>0.0158769072969991</v>
      </c>
      <c r="D44" s="45" t="n">
        <f aca="false">C44*100</f>
        <v>1.58769072969991</v>
      </c>
      <c r="E44" s="49" t="n">
        <f aca="false">E43+D44</f>
        <v>86.5782272</v>
      </c>
      <c r="F44" s="37"/>
      <c r="G44" s="48" t="n">
        <v>0.2</v>
      </c>
      <c r="H44" s="45" t="n">
        <f aca="false">BETADIST(G44,H$21,H$23)</f>
        <v>0.865782272</v>
      </c>
      <c r="I44" s="45" t="n">
        <f aca="false">H44-H43</f>
        <v>0.0158769072969991</v>
      </c>
      <c r="J44" s="45" t="n">
        <f aca="false">I44*100</f>
        <v>1.58769072969991</v>
      </c>
      <c r="K44" s="37"/>
      <c r="L44" s="38"/>
    </row>
    <row r="45" customFormat="false" ht="13" hidden="false" customHeight="false" outlineLevel="0" collapsed="false">
      <c r="A45" s="44" t="n">
        <v>0.21</v>
      </c>
      <c r="B45" s="45" t="n">
        <f aca="false">BETADIST(A45,B$21,B$23)</f>
        <v>0.880148404017382</v>
      </c>
      <c r="C45" s="45" t="n">
        <f aca="false">B45-B44</f>
        <v>0.0143661320173817</v>
      </c>
      <c r="D45" s="45" t="n">
        <f aca="false">C45*100</f>
        <v>1.43661320173817</v>
      </c>
      <c r="E45" s="49" t="n">
        <f aca="false">E44+D45</f>
        <v>88.0148404017382</v>
      </c>
      <c r="F45" s="37"/>
      <c r="G45" s="48" t="n">
        <v>0.21</v>
      </c>
      <c r="H45" s="45" t="n">
        <f aca="false">BETADIST(G45,H$21,H$23)</f>
        <v>0.880148404017382</v>
      </c>
      <c r="I45" s="45" t="n">
        <f aca="false">H45-H44</f>
        <v>0.0143661320173817</v>
      </c>
      <c r="J45" s="45" t="n">
        <f aca="false">I45*100</f>
        <v>1.43661320173817</v>
      </c>
      <c r="K45" s="37"/>
      <c r="L45" s="38"/>
    </row>
    <row r="46" customFormat="false" ht="13" hidden="false" customHeight="false" outlineLevel="0" collapsed="false">
      <c r="A46" s="48" t="n">
        <v>0.22</v>
      </c>
      <c r="B46" s="45" t="n">
        <f aca="false">BETADIST(A46,B$21,B$23)</f>
        <v>0.893131079086715</v>
      </c>
      <c r="C46" s="45" t="n">
        <f aca="false">B46-B45</f>
        <v>0.0129826750693337</v>
      </c>
      <c r="D46" s="45" t="n">
        <f aca="false">C46*100</f>
        <v>1.29826750693337</v>
      </c>
      <c r="E46" s="49" t="n">
        <f aca="false">E45+D46</f>
        <v>89.3131079086715</v>
      </c>
      <c r="F46" s="37"/>
      <c r="G46" s="48" t="n">
        <v>0.22</v>
      </c>
      <c r="H46" s="45" t="n">
        <f aca="false">BETADIST(G46,H$21,H$23)</f>
        <v>0.893131079086715</v>
      </c>
      <c r="I46" s="45" t="n">
        <f aca="false">H46-H45</f>
        <v>0.0129826750693337</v>
      </c>
      <c r="J46" s="45" t="n">
        <f aca="false">I46*100</f>
        <v>1.29826750693337</v>
      </c>
      <c r="K46" s="37"/>
      <c r="L46" s="38"/>
    </row>
    <row r="47" customFormat="false" ht="13" hidden="false" customHeight="false" outlineLevel="0" collapsed="false">
      <c r="A47" s="44" t="n">
        <v>0.23</v>
      </c>
      <c r="B47" s="45" t="n">
        <f aca="false">BETADIST(A47,B$21,B$23)</f>
        <v>0.904848305550829</v>
      </c>
      <c r="C47" s="45" t="n">
        <f aca="false">B47-B46</f>
        <v>0.0117172264641131</v>
      </c>
      <c r="D47" s="45" t="n">
        <f aca="false">C47*100</f>
        <v>1.17172264641131</v>
      </c>
      <c r="E47" s="49" t="n">
        <f aca="false">E46+D47</f>
        <v>90.4848305550828</v>
      </c>
      <c r="F47" s="50"/>
      <c r="G47" s="48" t="n">
        <v>0.23</v>
      </c>
      <c r="H47" s="45" t="n">
        <f aca="false">BETADIST(G47,H$21,H$23)</f>
        <v>0.904848305550829</v>
      </c>
      <c r="I47" s="45" t="n">
        <f aca="false">H47-H46</f>
        <v>0.0117172264641131</v>
      </c>
      <c r="J47" s="45" t="n">
        <f aca="false">I47*100</f>
        <v>1.17172264641131</v>
      </c>
      <c r="K47" s="50"/>
      <c r="L47" s="50"/>
    </row>
    <row r="48" customFormat="false" ht="13" hidden="false" customHeight="false" outlineLevel="0" collapsed="false">
      <c r="A48" s="48" t="n">
        <v>0.24</v>
      </c>
      <c r="B48" s="45" t="n">
        <f aca="false">BETADIST(A48,B$21,B$23)</f>
        <v>0.915409356153422</v>
      </c>
      <c r="C48" s="45" t="n">
        <f aca="false">B48-B47</f>
        <v>0.0105610506025933</v>
      </c>
      <c r="D48" s="45" t="n">
        <f aca="false">C48*100</f>
        <v>1.05610506025933</v>
      </c>
      <c r="E48" s="49" t="n">
        <f aca="false">E47+D48</f>
        <v>91.5409356153422</v>
      </c>
      <c r="F48" s="50"/>
      <c r="G48" s="48" t="n">
        <v>0.24</v>
      </c>
      <c r="H48" s="45" t="n">
        <f aca="false">BETADIST(G48,H$21,H$23)</f>
        <v>0.915409356153422</v>
      </c>
      <c r="I48" s="45" t="n">
        <f aca="false">H48-H47</f>
        <v>0.0105610506025933</v>
      </c>
      <c r="J48" s="45" t="n">
        <f aca="false">I48*100</f>
        <v>1.05610506025933</v>
      </c>
      <c r="K48" s="50"/>
      <c r="L48" s="50"/>
    </row>
    <row r="49" customFormat="false" ht="13" hidden="false" customHeight="false" outlineLevel="0" collapsed="false">
      <c r="A49" s="48" t="n">
        <v>0.25</v>
      </c>
      <c r="B49" s="45" t="n">
        <f aca="false">BETADIST(A49,B$21,B$23)</f>
        <v>0.924915313720703</v>
      </c>
      <c r="C49" s="45" t="n">
        <f aca="false">B49-B48</f>
        <v>0.00950595756728134</v>
      </c>
      <c r="D49" s="45" t="n">
        <f aca="false">C49*100</f>
        <v>0.950595756728134</v>
      </c>
      <c r="E49" s="49" t="n">
        <f aca="false">E48+D49</f>
        <v>92.4915313720703</v>
      </c>
      <c r="F49" s="50"/>
      <c r="G49" s="48" t="n">
        <v>0.25</v>
      </c>
      <c r="H49" s="45" t="n">
        <f aca="false">BETADIST(G49,H$21,H$23)</f>
        <v>0.924915313720703</v>
      </c>
      <c r="I49" s="45" t="n">
        <f aca="false">H49-H48</f>
        <v>0.00950595756728134</v>
      </c>
      <c r="J49" s="45" t="n">
        <f aca="false">I49*100</f>
        <v>0.950595756728134</v>
      </c>
      <c r="K49" s="50"/>
      <c r="L49" s="50"/>
    </row>
    <row r="50" customFormat="false" ht="13" hidden="false" customHeight="false" outlineLevel="0" collapsed="false">
      <c r="A50" s="48" t="n">
        <v>0.26</v>
      </c>
      <c r="B50" s="45" t="n">
        <f aca="false">BETADIST(A50,B$21,B$23)</f>
        <v>0.933459589224921</v>
      </c>
      <c r="C50" s="45" t="n">
        <f aca="false">B50-B49</f>
        <v>0.00854427550421744</v>
      </c>
      <c r="D50" s="45" t="n">
        <f aca="false">C50*100</f>
        <v>0.854427550421744</v>
      </c>
      <c r="E50" s="49" t="n">
        <f aca="false">E49+D50</f>
        <v>93.345958922492</v>
      </c>
      <c r="F50" s="50"/>
      <c r="G50" s="48" t="n">
        <v>0.26</v>
      </c>
      <c r="H50" s="45" t="n">
        <f aca="false">BETADIST(G50,H$21,H$23)</f>
        <v>0.933459589224921</v>
      </c>
      <c r="I50" s="45" t="n">
        <f aca="false">H50-H49</f>
        <v>0.00854427550421744</v>
      </c>
      <c r="J50" s="45" t="n">
        <f aca="false">I50*100</f>
        <v>0.854427550421744</v>
      </c>
      <c r="K50" s="50"/>
      <c r="L50" s="50"/>
    </row>
    <row r="51" customFormat="false" ht="13" hidden="false" customHeight="false" outlineLevel="0" collapsed="false">
      <c r="A51" s="48" t="n">
        <v>0.27</v>
      </c>
      <c r="B51" s="45" t="n">
        <f aca="false">BETADIST(A51,B$21,B$23)</f>
        <v>0.941128413291732</v>
      </c>
      <c r="C51" s="45" t="n">
        <f aca="false">B51-B50</f>
        <v>0.00766882406681158</v>
      </c>
      <c r="D51" s="45" t="n">
        <f aca="false">C51*100</f>
        <v>0.766882406681158</v>
      </c>
      <c r="E51" s="49" t="n">
        <f aca="false">E50+D51</f>
        <v>94.1128413291732</v>
      </c>
      <c r="F51" s="50"/>
      <c r="G51" s="48" t="n">
        <v>0.27</v>
      </c>
      <c r="H51" s="45" t="n">
        <f aca="false">BETADIST(G51,H$21,H$23)</f>
        <v>0.941128413291732</v>
      </c>
      <c r="I51" s="45" t="n">
        <f aca="false">H51-H50</f>
        <v>0.00766882406681158</v>
      </c>
      <c r="J51" s="45" t="n">
        <f aca="false">I51*100</f>
        <v>0.766882406681158</v>
      </c>
      <c r="K51" s="50"/>
      <c r="L51" s="50"/>
    </row>
    <row r="52" customFormat="false" ht="13" hidden="false" customHeight="false" outlineLevel="0" collapsed="false">
      <c r="A52" s="44" t="n">
        <v>0.28</v>
      </c>
      <c r="B52" s="45" t="n">
        <f aca="false">BETADIST(A52,B$21,B$23)</f>
        <v>0.948001302185771</v>
      </c>
      <c r="C52" s="45" t="n">
        <f aca="false">B52-B51</f>
        <v>0.00687288889403892</v>
      </c>
      <c r="D52" s="45" t="n">
        <f aca="false">C52*100</f>
        <v>0.687288889403892</v>
      </c>
      <c r="E52" s="49" t="n">
        <f aca="false">E51+D52</f>
        <v>94.8001302185771</v>
      </c>
      <c r="F52" s="50"/>
      <c r="G52" s="48" t="n">
        <v>0.28</v>
      </c>
      <c r="H52" s="45" t="n">
        <f aca="false">BETADIST(G52,H$21,H$23)</f>
        <v>0.948001302185771</v>
      </c>
      <c r="I52" s="45" t="n">
        <f aca="false">H52-H51</f>
        <v>0.00687288889403892</v>
      </c>
      <c r="J52" s="45" t="n">
        <f aca="false">I52*100</f>
        <v>0.687288889403892</v>
      </c>
      <c r="K52" s="50"/>
      <c r="L52" s="50"/>
    </row>
    <row r="53" customFormat="false" ht="13" hidden="false" customHeight="false" outlineLevel="0" collapsed="false">
      <c r="A53" s="48" t="n">
        <v>0.29</v>
      </c>
      <c r="B53" s="45" t="n">
        <f aca="false">BETADIST(A53,B$21,B$23)</f>
        <v>0.954151499281551</v>
      </c>
      <c r="C53" s="45" t="n">
        <f aca="false">B53-B52</f>
        <v>0.00615019709577991</v>
      </c>
      <c r="D53" s="45" t="n">
        <f aca="false">C53*100</f>
        <v>0.615019709577991</v>
      </c>
      <c r="E53" s="49" t="n">
        <f aca="false">E52+D53</f>
        <v>95.4151499281551</v>
      </c>
      <c r="F53" s="50"/>
      <c r="G53" s="48" t="n">
        <v>0.29</v>
      </c>
      <c r="H53" s="45" t="n">
        <f aca="false">BETADIST(G53,H$21,H$23)</f>
        <v>0.954151499281551</v>
      </c>
      <c r="I53" s="45" t="n">
        <f aca="false">H53-H52</f>
        <v>0.00615019709577991</v>
      </c>
      <c r="J53" s="45" t="n">
        <f aca="false">I53*100</f>
        <v>0.615019709577991</v>
      </c>
      <c r="K53" s="50"/>
      <c r="L53" s="50"/>
    </row>
    <row r="54" customFormat="false" ht="13" hidden="false" customHeight="false" outlineLevel="0" collapsed="false">
      <c r="A54" s="48" t="n">
        <v>0.3</v>
      </c>
      <c r="B54" s="45" t="n">
        <f aca="false">BETADIST(A54,B$21,B$23)</f>
        <v>0.959646393</v>
      </c>
      <c r="C54" s="45" t="n">
        <f aca="false">B54-B53</f>
        <v>0.00549489371844902</v>
      </c>
      <c r="D54" s="45" t="n">
        <f aca="false">C54*100</f>
        <v>0.549489371844902</v>
      </c>
      <c r="E54" s="49" t="n">
        <f aca="false">E53+D54</f>
        <v>95.9646393</v>
      </c>
      <c r="F54" s="50"/>
      <c r="G54" s="48" t="n">
        <v>0.3</v>
      </c>
      <c r="H54" s="45" t="n">
        <f aca="false">BETADIST(G54,H$21,H$23)</f>
        <v>0.959646393</v>
      </c>
      <c r="I54" s="45" t="n">
        <f aca="false">H54-H53</f>
        <v>0.00549489371844902</v>
      </c>
      <c r="J54" s="45" t="n">
        <f aca="false">I54*100</f>
        <v>0.549489371844902</v>
      </c>
      <c r="K54" s="50"/>
      <c r="L54" s="50"/>
    </row>
    <row r="55" customFormat="false" ht="13" hidden="false" customHeight="false" outlineLevel="0" collapsed="false">
      <c r="A55" s="48" t="n">
        <v>0.31</v>
      </c>
      <c r="B55" s="45" t="n">
        <f aca="false">BETADIST(A55,B$21,B$23)</f>
        <v>0.964547912164424</v>
      </c>
      <c r="C55" s="45" t="n">
        <f aca="false">B55-B54</f>
        <v>0.00490151916442383</v>
      </c>
      <c r="D55" s="45" t="n">
        <f aca="false">C55*100</f>
        <v>0.490151916442383</v>
      </c>
      <c r="E55" s="49" t="n">
        <f aca="false">E54+D55</f>
        <v>96.4547912164424</v>
      </c>
      <c r="F55" s="50"/>
      <c r="G55" s="48" t="n">
        <v>0.31</v>
      </c>
      <c r="H55" s="45" t="n">
        <f aca="false">BETADIST(G55,H$21,H$23)</f>
        <v>0.964547912164424</v>
      </c>
      <c r="I55" s="45" t="n">
        <f aca="false">H55-H54</f>
        <v>0.00490151916442383</v>
      </c>
      <c r="J55" s="45" t="n">
        <f aca="false">I55*100</f>
        <v>0.490151916442383</v>
      </c>
      <c r="K55" s="50"/>
      <c r="L55" s="50"/>
    </row>
    <row r="56" customFormat="false" ht="13" hidden="false" customHeight="false" outlineLevel="0" collapsed="false">
      <c r="A56" s="48" t="n">
        <v>0.32</v>
      </c>
      <c r="B56" s="45" t="n">
        <f aca="false">BETADIST(A56,B$21,B$23)</f>
        <v>0.96891289970357</v>
      </c>
      <c r="C56" s="45" t="n">
        <f aca="false">B56-B55</f>
        <v>0.0043649875391466</v>
      </c>
      <c r="D56" s="45" t="n">
        <f aca="false">C56*100</f>
        <v>0.43649875391466</v>
      </c>
      <c r="E56" s="49" t="n">
        <f aca="false">E55+D56</f>
        <v>96.891289970357</v>
      </c>
      <c r="F56" s="50"/>
      <c r="G56" s="48" t="n">
        <v>0.32</v>
      </c>
      <c r="H56" s="45" t="n">
        <f aca="false">BETADIST(G56,H$21,H$23)</f>
        <v>0.96891289970357</v>
      </c>
      <c r="I56" s="45" t="n">
        <f aca="false">H56-H55</f>
        <v>0.0043649875391466</v>
      </c>
      <c r="J56" s="45" t="n">
        <f aca="false">I56*100</f>
        <v>0.43649875391466</v>
      </c>
      <c r="K56" s="50"/>
      <c r="L56" s="50"/>
    </row>
    <row r="57" customFormat="false" ht="13" hidden="false" customHeight="false" outlineLevel="0" collapsed="false">
      <c r="A57" s="44" t="n">
        <v>0.33</v>
      </c>
      <c r="B57" s="45" t="n">
        <f aca="false">BETADIST(A57,B$21,B$23)</f>
        <v>0.972793465603705</v>
      </c>
      <c r="C57" s="45" t="n">
        <f aca="false">B57-B56</f>
        <v>0.00388056590013464</v>
      </c>
      <c r="D57" s="45" t="n">
        <f aca="false">C57*100</f>
        <v>0.388056590013464</v>
      </c>
      <c r="E57" s="49" t="n">
        <f aca="false">E56+D57</f>
        <v>97.2793465603705</v>
      </c>
      <c r="F57" s="50"/>
      <c r="G57" s="48" t="n">
        <v>0.33</v>
      </c>
      <c r="H57" s="45" t="n">
        <f aca="false">BETADIST(G57,H$21,H$23)</f>
        <v>0.972793465603705</v>
      </c>
      <c r="I57" s="45" t="n">
        <f aca="false">H57-H56</f>
        <v>0.00388056590013464</v>
      </c>
      <c r="J57" s="45" t="n">
        <f aca="false">I57*100</f>
        <v>0.388056590013464</v>
      </c>
      <c r="K57" s="50"/>
      <c r="L57" s="50"/>
    </row>
    <row r="58" customFormat="false" ht="13" hidden="false" customHeight="false" outlineLevel="0" collapsed="false">
      <c r="A58" s="48" t="n">
        <v>0.34</v>
      </c>
      <c r="B58" s="45" t="n">
        <f aca="false">BETADIST(A58,B$21,B$23)</f>
        <v>0.9762373199862</v>
      </c>
      <c r="C58" s="45" t="n">
        <f aca="false">B58-B57</f>
        <v>0.00344385438249506</v>
      </c>
      <c r="D58" s="45" t="n">
        <f aca="false">C58*100</f>
        <v>0.344385438249506</v>
      </c>
      <c r="E58" s="49" t="n">
        <f aca="false">E57+D58</f>
        <v>97.62373199862</v>
      </c>
      <c r="F58" s="50"/>
      <c r="G58" s="48" t="n">
        <v>0.34</v>
      </c>
      <c r="H58" s="45" t="n">
        <f aca="false">BETADIST(G58,H$21,H$23)</f>
        <v>0.9762373199862</v>
      </c>
      <c r="I58" s="45" t="n">
        <f aca="false">H58-H57</f>
        <v>0.00344385438249506</v>
      </c>
      <c r="J58" s="45" t="n">
        <f aca="false">I58*100</f>
        <v>0.344385438249506</v>
      </c>
      <c r="K58" s="50"/>
      <c r="L58" s="50"/>
    </row>
    <row r="59" customFormat="false" ht="13" hidden="false" customHeight="false" outlineLevel="0" collapsed="false">
      <c r="A59" s="48" t="n">
        <v>0.35</v>
      </c>
      <c r="B59" s="45" t="n">
        <f aca="false">BETADIST(A59,B$21,B$23)</f>
        <v>0.979288087162109</v>
      </c>
      <c r="C59" s="45" t="n">
        <f aca="false">B59-B58</f>
        <v>0.00305076717590924</v>
      </c>
      <c r="D59" s="45" t="n">
        <f aca="false">C59*100</f>
        <v>0.305076717590924</v>
      </c>
      <c r="E59" s="49" t="n">
        <f aca="false">E58+D59</f>
        <v>97.9288087162109</v>
      </c>
      <c r="F59" s="50"/>
      <c r="G59" s="48" t="n">
        <v>0.35</v>
      </c>
      <c r="H59" s="45" t="n">
        <f aca="false">BETADIST(G59,H$21,H$23)</f>
        <v>0.979288087162109</v>
      </c>
      <c r="I59" s="45" t="n">
        <f aca="false">H59-H58</f>
        <v>0.00305076717590924</v>
      </c>
      <c r="J59" s="45" t="n">
        <f aca="false">I59*100</f>
        <v>0.305076717590924</v>
      </c>
      <c r="K59" s="50"/>
      <c r="L59" s="50"/>
    </row>
    <row r="60" customFormat="false" ht="13" hidden="false" customHeight="false" outlineLevel="0" collapsed="false">
      <c r="A60" s="48" t="n">
        <v>0.36</v>
      </c>
      <c r="B60" s="45" t="n">
        <f aca="false">BETADIST(A60,B$21,B$23)</f>
        <v>0.981985601490518</v>
      </c>
      <c r="C60" s="45" t="n">
        <f aca="false">B60-B59</f>
        <v>0.0026975143284087</v>
      </c>
      <c r="D60" s="45" t="n">
        <f aca="false">C60*100</f>
        <v>0.26975143284087</v>
      </c>
      <c r="E60" s="49" t="n">
        <f aca="false">E59+D60</f>
        <v>98.1985601490518</v>
      </c>
      <c r="F60" s="50"/>
      <c r="G60" s="48" t="n">
        <v>0.36</v>
      </c>
      <c r="H60" s="45" t="n">
        <f aca="false">BETADIST(G60,H$21,H$23)</f>
        <v>0.981985601490518</v>
      </c>
      <c r="I60" s="45" t="n">
        <f aca="false">H60-H59</f>
        <v>0.0026975143284087</v>
      </c>
      <c r="J60" s="45" t="n">
        <f aca="false">I60*100</f>
        <v>0.26975143284087</v>
      </c>
      <c r="K60" s="50"/>
      <c r="L60" s="50"/>
    </row>
    <row r="61" customFormat="false" ht="13" hidden="false" customHeight="false" outlineLevel="0" collapsed="false">
      <c r="A61" s="48" t="n">
        <v>0.37</v>
      </c>
      <c r="B61" s="45" t="n">
        <f aca="false">BETADIST(A61,B$21,B$23)</f>
        <v>0.984366185843146</v>
      </c>
      <c r="C61" s="45" t="n">
        <f aca="false">B61-B60</f>
        <v>0.00238058435262811</v>
      </c>
      <c r="D61" s="45" t="n">
        <f aca="false">C61*100</f>
        <v>0.238058435262811</v>
      </c>
      <c r="E61" s="49" t="n">
        <f aca="false">E60+D61</f>
        <v>98.4366185843146</v>
      </c>
      <c r="F61" s="50"/>
      <c r="G61" s="48" t="n">
        <v>0.37</v>
      </c>
      <c r="H61" s="45" t="n">
        <f aca="false">BETADIST(G61,H$21,H$23)</f>
        <v>0.984366185843146</v>
      </c>
      <c r="I61" s="45" t="n">
        <f aca="false">H61-H60</f>
        <v>0.00238058435262811</v>
      </c>
      <c r="J61" s="45" t="n">
        <f aca="false">I61*100</f>
        <v>0.238058435262811</v>
      </c>
      <c r="K61" s="50"/>
      <c r="L61" s="50"/>
    </row>
    <row r="62" customFormat="false" ht="13" hidden="false" customHeight="false" outlineLevel="0" collapsed="false">
      <c r="A62" s="44" t="n">
        <v>0.38</v>
      </c>
      <c r="B62" s="45" t="n">
        <f aca="false">BETADIST(A62,B$21,B$23)</f>
        <v>0.986462913453737</v>
      </c>
      <c r="C62" s="45" t="n">
        <f aca="false">B62-B61</f>
        <v>0.00209672761059032</v>
      </c>
      <c r="D62" s="45" t="n">
        <f aca="false">C62*100</f>
        <v>0.209672761059032</v>
      </c>
      <c r="E62" s="49" t="n">
        <f aca="false">E61+D62</f>
        <v>98.6462913453736</v>
      </c>
      <c r="F62" s="50"/>
      <c r="G62" s="48" t="n">
        <v>0.38</v>
      </c>
      <c r="H62" s="45" t="n">
        <f aca="false">BETADIST(G62,H$21,H$23)</f>
        <v>0.986462913453737</v>
      </c>
      <c r="I62" s="45" t="n">
        <f aca="false">H62-H61</f>
        <v>0.00209672761059032</v>
      </c>
      <c r="J62" s="45" t="n">
        <f aca="false">I62*100</f>
        <v>0.209672761059032</v>
      </c>
      <c r="K62" s="50"/>
      <c r="L62" s="50"/>
    </row>
    <row r="63" customFormat="false" ht="13" hidden="false" customHeight="false" outlineLevel="0" collapsed="false">
      <c r="A63" s="48" t="n">
        <v>0.39</v>
      </c>
      <c r="B63" s="45" t="n">
        <f aca="false">BETADIST(A63,B$21,B$23)</f>
        <v>0.988305853907166</v>
      </c>
      <c r="C63" s="45" t="n">
        <f aca="false">B63-B62</f>
        <v>0.00184294045342936</v>
      </c>
      <c r="D63" s="45" t="n">
        <f aca="false">C63*100</f>
        <v>0.184294045342936</v>
      </c>
      <c r="E63" s="49" t="n">
        <f aca="false">E62+D63</f>
        <v>98.8305853907166</v>
      </c>
      <c r="F63" s="50"/>
      <c r="G63" s="48" t="n">
        <v>0.39</v>
      </c>
      <c r="H63" s="45" t="n">
        <f aca="false">BETADIST(G63,H$21,H$23)</f>
        <v>0.988305853907166</v>
      </c>
      <c r="I63" s="45" t="n">
        <f aca="false">H63-H62</f>
        <v>0.00184294045342936</v>
      </c>
      <c r="J63" s="45" t="n">
        <f aca="false">I63*100</f>
        <v>0.184294045342936</v>
      </c>
      <c r="K63" s="50"/>
      <c r="L63" s="50"/>
    </row>
    <row r="64" customFormat="false" ht="13" hidden="false" customHeight="false" outlineLevel="0" collapsed="false">
      <c r="A64" s="48" t="n">
        <v>0.4</v>
      </c>
      <c r="B64" s="45" t="n">
        <f aca="false">BETADIST(A64,B$21,B$23)</f>
        <v>0.989922304</v>
      </c>
      <c r="C64" s="45" t="n">
        <f aca="false">B64-B63</f>
        <v>0.00161645009283418</v>
      </c>
      <c r="D64" s="45" t="n">
        <f aca="false">C64*100</f>
        <v>0.161645009283418</v>
      </c>
      <c r="E64" s="49" t="n">
        <f aca="false">E63+D64</f>
        <v>98.9922304</v>
      </c>
      <c r="F64" s="50"/>
      <c r="G64" s="48" t="n">
        <v>0.4</v>
      </c>
      <c r="H64" s="45" t="n">
        <f aca="false">BETADIST(G64,H$21,H$23)</f>
        <v>0.989922304</v>
      </c>
      <c r="I64" s="45" t="n">
        <f aca="false">H64-H63</f>
        <v>0.00161645009283418</v>
      </c>
      <c r="J64" s="45" t="n">
        <f aca="false">I64*100</f>
        <v>0.161645009283418</v>
      </c>
      <c r="K64" s="50"/>
      <c r="L64" s="50"/>
    </row>
    <row r="65" customFormat="false" ht="13" hidden="false" customHeight="false" outlineLevel="0" collapsed="false">
      <c r="A65" s="48" t="n">
        <v>0.41</v>
      </c>
      <c r="B65" s="45" t="n">
        <f aca="false">BETADIST(A65,B$21,B$23)</f>
        <v>0.991337004181345</v>
      </c>
      <c r="C65" s="45" t="n">
        <f aca="false">B65-B64</f>
        <v>0.00141470018134504</v>
      </c>
      <c r="D65" s="45" t="n">
        <f aca="false">C65*100</f>
        <v>0.141470018134504</v>
      </c>
      <c r="E65" s="49" t="n">
        <f aca="false">E64+D65</f>
        <v>99.1337004181345</v>
      </c>
      <c r="F65" s="50"/>
      <c r="G65" s="48" t="n">
        <v>0.41</v>
      </c>
      <c r="H65" s="45" t="n">
        <f aca="false">BETADIST(G65,H$21,H$23)</f>
        <v>0.991337004181345</v>
      </c>
      <c r="I65" s="45" t="n">
        <f aca="false">H65-H64</f>
        <v>0.00141470018134504</v>
      </c>
      <c r="J65" s="45" t="n">
        <f aca="false">I65*100</f>
        <v>0.141470018134504</v>
      </c>
      <c r="K65" s="50"/>
      <c r="L65" s="50"/>
    </row>
    <row r="66" customFormat="false" ht="13" hidden="false" customHeight="false" outlineLevel="0" collapsed="false">
      <c r="A66" s="48" t="n">
        <v>0.42</v>
      </c>
      <c r="B66" s="45" t="n">
        <f aca="false">BETADIST(A66,B$21,B$23)</f>
        <v>0.992572341260355</v>
      </c>
      <c r="C66" s="45" t="n">
        <f aca="false">B66-B65</f>
        <v>0.00123533707901002</v>
      </c>
      <c r="D66" s="45" t="n">
        <f aca="false">C66*100</f>
        <v>0.123533707901002</v>
      </c>
      <c r="E66" s="49" t="n">
        <f aca="false">E65+D66</f>
        <v>99.2572341260355</v>
      </c>
      <c r="F66" s="50"/>
      <c r="G66" s="48" t="n">
        <v>0.42</v>
      </c>
      <c r="H66" s="45" t="n">
        <f aca="false">BETADIST(G66,H$21,H$23)</f>
        <v>0.992572341260355</v>
      </c>
      <c r="I66" s="45" t="n">
        <f aca="false">H66-H65</f>
        <v>0.00123533707901002</v>
      </c>
      <c r="J66" s="45" t="n">
        <f aca="false">I66*100</f>
        <v>0.123533707901002</v>
      </c>
      <c r="K66" s="50"/>
      <c r="L66" s="50"/>
    </row>
    <row r="67" customFormat="false" ht="13" hidden="false" customHeight="false" outlineLevel="0" collapsed="false">
      <c r="A67" s="44" t="n">
        <v>0.43</v>
      </c>
      <c r="B67" s="45" t="n">
        <f aca="false">BETADIST(A67,B$21,B$23)</f>
        <v>0.993648538044616</v>
      </c>
      <c r="C67" s="45" t="n">
        <f aca="false">B67-B66</f>
        <v>0.00107619678426085</v>
      </c>
      <c r="D67" s="45" t="n">
        <f aca="false">C67*100</f>
        <v>0.107619678426085</v>
      </c>
      <c r="E67" s="49" t="n">
        <f aca="false">E66+D67</f>
        <v>99.3648538044616</v>
      </c>
      <c r="F67" s="50"/>
      <c r="G67" s="48" t="n">
        <v>0.43</v>
      </c>
      <c r="H67" s="45" t="n">
        <f aca="false">BETADIST(G67,H$21,H$23)</f>
        <v>0.993648538044616</v>
      </c>
      <c r="I67" s="45" t="n">
        <f aca="false">H67-H66</f>
        <v>0.00107619678426085</v>
      </c>
      <c r="J67" s="45" t="n">
        <f aca="false">I67*100</f>
        <v>0.107619678426085</v>
      </c>
      <c r="K67" s="50"/>
      <c r="L67" s="50"/>
    </row>
    <row r="68" customFormat="false" ht="13" hidden="false" customHeight="false" outlineLevel="0" collapsed="false">
      <c r="A68" s="48" t="n">
        <v>0.44</v>
      </c>
      <c r="B68" s="45" t="n">
        <f aca="false">BETADIST(A68,B$21,B$23)</f>
        <v>0.994583830551855</v>
      </c>
      <c r="C68" s="45" t="n">
        <f aca="false">B68-B67</f>
        <v>0.000935292507239116</v>
      </c>
      <c r="D68" s="45" t="n">
        <f aca="false">C68*100</f>
        <v>0.0935292507239116</v>
      </c>
      <c r="E68" s="49" t="n">
        <f aca="false">E67+D68</f>
        <v>99.4583830551855</v>
      </c>
      <c r="F68" s="50"/>
      <c r="G68" s="48" t="n">
        <v>0.44</v>
      </c>
      <c r="H68" s="45" t="n">
        <f aca="false">BETADIST(G68,H$21,H$23)</f>
        <v>0.994583830551855</v>
      </c>
      <c r="I68" s="45" t="n">
        <f aca="false">H68-H67</f>
        <v>0.000935292507239116</v>
      </c>
      <c r="J68" s="45" t="n">
        <f aca="false">I68*100</f>
        <v>0.0935292507239116</v>
      </c>
      <c r="K68" s="50"/>
      <c r="L68" s="50"/>
    </row>
    <row r="69" customFormat="false" ht="13" hidden="false" customHeight="false" outlineLevel="0" collapsed="false">
      <c r="A69" s="44" t="n">
        <v>0.45</v>
      </c>
      <c r="B69" s="45" t="n">
        <f aca="false">BETADIST(A69,B$21,B$23)</f>
        <v>0.995394633416016</v>
      </c>
      <c r="C69" s="45" t="n">
        <f aca="false">B69-B68</f>
        <v>0.000810802864160576</v>
      </c>
      <c r="D69" s="45" t="n">
        <f aca="false">C69*100</f>
        <v>0.0810802864160576</v>
      </c>
      <c r="E69" s="49" t="n">
        <f aca="false">E68+D69</f>
        <v>99.5394633416016</v>
      </c>
      <c r="F69" s="50"/>
      <c r="G69" s="48" t="n">
        <v>0.45</v>
      </c>
      <c r="H69" s="45" t="n">
        <f aca="false">BETADIST(G69,H$21,H$23)</f>
        <v>0.995394633416016</v>
      </c>
      <c r="I69" s="45" t="n">
        <f aca="false">H69-H68</f>
        <v>0.000810802864160576</v>
      </c>
      <c r="J69" s="45" t="n">
        <f aca="false">I69*100</f>
        <v>0.0810802864160576</v>
      </c>
      <c r="K69" s="50"/>
      <c r="L69" s="50"/>
    </row>
    <row r="70" customFormat="false" ht="13" hidden="false" customHeight="false" outlineLevel="0" collapsed="false">
      <c r="A70" s="48" t="n">
        <v>0.46</v>
      </c>
      <c r="B70" s="45" t="n">
        <f aca="false">BETADIST(A70,B$21,B$23)</f>
        <v>0.996095694087687</v>
      </c>
      <c r="C70" s="45" t="n">
        <f aca="false">B70-B69</f>
        <v>0.000701060671670972</v>
      </c>
      <c r="D70" s="45" t="n">
        <f aca="false">C70*100</f>
        <v>0.0701060671670972</v>
      </c>
      <c r="E70" s="49" t="n">
        <f aca="false">E69+D70</f>
        <v>99.6095694087687</v>
      </c>
      <c r="F70" s="50"/>
      <c r="G70" s="48" t="n">
        <v>0.46</v>
      </c>
      <c r="H70" s="45" t="n">
        <f aca="false">BETADIST(G70,H$21,H$23)</f>
        <v>0.996095694087687</v>
      </c>
      <c r="I70" s="45" t="n">
        <f aca="false">H70-H69</f>
        <v>0.000701060671670972</v>
      </c>
      <c r="J70" s="45" t="n">
        <f aca="false">I70*100</f>
        <v>0.0701060671670972</v>
      </c>
      <c r="K70" s="50"/>
      <c r="L70" s="50"/>
    </row>
    <row r="71" customFormat="false" ht="13" hidden="false" customHeight="false" outlineLevel="0" collapsed="false">
      <c r="A71" s="48" t="n">
        <v>0.47</v>
      </c>
      <c r="B71" s="45" t="n">
        <f aca="false">BETADIST(A71,B$21,B$23)</f>
        <v>0.996700236408198</v>
      </c>
      <c r="C71" s="45" t="n">
        <f aca="false">B71-B70</f>
        <v>0.000604542320511214</v>
      </c>
      <c r="D71" s="45" t="n">
        <f aca="false">C71*100</f>
        <v>0.0604542320511214</v>
      </c>
      <c r="E71" s="49" t="n">
        <f aca="false">E70+D71</f>
        <v>99.6700236408198</v>
      </c>
      <c r="F71" s="50"/>
      <c r="G71" s="48" t="n">
        <v>0.47</v>
      </c>
      <c r="H71" s="45" t="n">
        <f aca="false">BETADIST(G71,H$21,H$23)</f>
        <v>0.996700236408198</v>
      </c>
      <c r="I71" s="45" t="n">
        <f aca="false">H71-H70</f>
        <v>0.000604542320511214</v>
      </c>
      <c r="J71" s="45" t="n">
        <f aca="false">I71*100</f>
        <v>0.0604542320511214</v>
      </c>
      <c r="K71" s="50"/>
      <c r="L71" s="50"/>
    </row>
    <row r="72" customFormat="false" ht="13" hidden="false" customHeight="false" outlineLevel="0" collapsed="false">
      <c r="A72" s="48" t="n">
        <v>0.48</v>
      </c>
      <c r="B72" s="45" t="n">
        <f aca="false">BETADIST(A72,B$21,B$23)</f>
        <v>0.997220094116364</v>
      </c>
      <c r="C72" s="45" t="n">
        <f aca="false">B72-B71</f>
        <v>0.000519857708166427</v>
      </c>
      <c r="D72" s="45" t="n">
        <f aca="false">C72*100</f>
        <v>0.0519857708166427</v>
      </c>
      <c r="E72" s="49" t="n">
        <f aca="false">E71+D72</f>
        <v>99.7220094116364</v>
      </c>
      <c r="F72" s="50"/>
      <c r="G72" s="48" t="n">
        <v>0.48</v>
      </c>
      <c r="H72" s="45" t="n">
        <f aca="false">BETADIST(G72,H$21,H$23)</f>
        <v>0.997220094116364</v>
      </c>
      <c r="I72" s="45" t="n">
        <f aca="false">H72-H71</f>
        <v>0.000519857708166427</v>
      </c>
      <c r="J72" s="45" t="n">
        <f aca="false">I72*100</f>
        <v>0.0519857708166427</v>
      </c>
      <c r="K72" s="50"/>
      <c r="L72" s="50"/>
    </row>
    <row r="73" customFormat="false" ht="13" hidden="false" customHeight="false" outlineLevel="0" collapsed="false">
      <c r="A73" s="48" t="n">
        <v>0.49</v>
      </c>
      <c r="B73" s="45" t="n">
        <f aca="false">BETADIST(A73,B$21,B$23)</f>
        <v>0.99766583482691</v>
      </c>
      <c r="C73" s="45" t="n">
        <f aca="false">B73-B72</f>
        <v>0.000445740710545262</v>
      </c>
      <c r="D73" s="45" t="n">
        <f aca="false">C73*100</f>
        <v>0.0445740710545262</v>
      </c>
      <c r="E73" s="49" t="n">
        <f aca="false">E72+D73</f>
        <v>99.766583482691</v>
      </c>
      <c r="F73" s="50"/>
      <c r="G73" s="48" t="n">
        <v>0.49</v>
      </c>
      <c r="H73" s="45" t="n">
        <f aca="false">BETADIST(G73,H$21,H$23)</f>
        <v>0.99766583482691</v>
      </c>
      <c r="I73" s="45" t="n">
        <f aca="false">H73-H72</f>
        <v>0.000445740710545262</v>
      </c>
      <c r="J73" s="45" t="n">
        <f aca="false">I73*100</f>
        <v>0.0445740710545262</v>
      </c>
      <c r="K73" s="50"/>
      <c r="L73" s="50"/>
    </row>
    <row r="74" customFormat="false" ht="13" hidden="false" customHeight="false" outlineLevel="0" collapsed="false">
      <c r="A74" s="44" t="n">
        <v>0.5</v>
      </c>
      <c r="B74" s="45" t="n">
        <f aca="false">BETADIST(A74,B$21,B$23)</f>
        <v>0.998046875</v>
      </c>
      <c r="C74" s="45" t="n">
        <f aca="false">B74-B73</f>
        <v>0.000381040173090486</v>
      </c>
      <c r="D74" s="45" t="n">
        <f aca="false">C74*100</f>
        <v>0.0381040173090486</v>
      </c>
      <c r="E74" s="49" t="n">
        <f aca="false">E73+D74</f>
        <v>99.8046875</v>
      </c>
      <c r="F74" s="50"/>
      <c r="G74" s="48" t="n">
        <v>0.5</v>
      </c>
      <c r="H74" s="45" t="n">
        <f aca="false">BETADIST(G74,H$21,H$23)</f>
        <v>0.998046875</v>
      </c>
      <c r="I74" s="45" t="n">
        <f aca="false">H74-H73</f>
        <v>0.000381040173090486</v>
      </c>
      <c r="J74" s="45" t="n">
        <f aca="false">I74*100</f>
        <v>0.0381040173090486</v>
      </c>
      <c r="K74" s="50"/>
      <c r="L74" s="50"/>
    </row>
    <row r="75" customFormat="false" ht="13" hidden="false" customHeight="false" outlineLevel="0" collapsed="false">
      <c r="A75" s="48" t="n">
        <v>0.51</v>
      </c>
      <c r="B75" s="45" t="n">
        <f aca="false">BETADIST(A75,B$21,B$23)</f>
        <v>0.99837158640209</v>
      </c>
      <c r="C75" s="45" t="n">
        <f aca="false">B75-B74</f>
        <v>0.000324711402089561</v>
      </c>
      <c r="D75" s="45" t="n">
        <f aca="false">C75*100</f>
        <v>0.0324711402089561</v>
      </c>
      <c r="E75" s="49" t="n">
        <f aca="false">E74+D75</f>
        <v>99.837158640209</v>
      </c>
      <c r="F75" s="50"/>
      <c r="G75" s="48" t="n">
        <v>0.51</v>
      </c>
      <c r="H75" s="45" t="n">
        <f aca="false">BETADIST(G75,H$21,H$23)</f>
        <v>0.99837158640209</v>
      </c>
      <c r="I75" s="45" t="n">
        <f aca="false">H75-H74</f>
        <v>0.000324711402089561</v>
      </c>
      <c r="J75" s="45" t="n">
        <f aca="false">I75*100</f>
        <v>0.0324711402089561</v>
      </c>
      <c r="K75" s="50"/>
      <c r="L75" s="50"/>
    </row>
    <row r="76" customFormat="false" ht="13" hidden="false" customHeight="false" outlineLevel="0" collapsed="false">
      <c r="A76" s="48" t="n">
        <v>0.52</v>
      </c>
      <c r="B76" s="45" t="n">
        <f aca="false">BETADIST(A76,B$21,B$23)</f>
        <v>0.998647394539405</v>
      </c>
      <c r="C76" s="45" t="n">
        <f aca="false">B76-B75</f>
        <v>0.000275808137315758</v>
      </c>
      <c r="D76" s="45" t="n">
        <f aca="false">C76*100</f>
        <v>0.0275808137315758</v>
      </c>
      <c r="E76" s="49" t="n">
        <f aca="false">E75+D76</f>
        <v>99.8647394539405</v>
      </c>
      <c r="F76" s="50"/>
      <c r="G76" s="48" t="n">
        <v>0.52</v>
      </c>
      <c r="H76" s="45" t="n">
        <f aca="false">BETADIST(G76,H$21,H$23)</f>
        <v>0.998647394539405</v>
      </c>
      <c r="I76" s="45" t="n">
        <f aca="false">H76-H75</f>
        <v>0.000275808137315758</v>
      </c>
      <c r="J76" s="45" t="n">
        <f aca="false">I76*100</f>
        <v>0.0275808137315758</v>
      </c>
      <c r="K76" s="50"/>
      <c r="L76" s="50"/>
    </row>
    <row r="77" customFormat="false" ht="13" hidden="false" customHeight="false" outlineLevel="0" collapsed="false">
      <c r="A77" s="48" t="n">
        <v>0.53</v>
      </c>
      <c r="B77" s="45" t="n">
        <f aca="false">BETADIST(A77,B$21,B$23)</f>
        <v>0.998880869526897</v>
      </c>
      <c r="C77" s="45" t="n">
        <f aca="false">B77-B76</f>
        <v>0.000233474987491933</v>
      </c>
      <c r="D77" s="45" t="n">
        <f aca="false">C77*100</f>
        <v>0.0233474987491933</v>
      </c>
      <c r="E77" s="49" t="n">
        <f aca="false">E76+D77</f>
        <v>99.8880869526897</v>
      </c>
      <c r="F77" s="50"/>
      <c r="G77" s="48" t="n">
        <v>0.53</v>
      </c>
      <c r="H77" s="45" t="n">
        <f aca="false">BETADIST(G77,H$21,H$23)</f>
        <v>0.998880869526897</v>
      </c>
      <c r="I77" s="45" t="n">
        <f aca="false">H77-H76</f>
        <v>0.000233474987491933</v>
      </c>
      <c r="J77" s="45" t="n">
        <f aca="false">I77*100</f>
        <v>0.0233474987491933</v>
      </c>
      <c r="K77" s="50"/>
      <c r="L77" s="50"/>
    </row>
    <row r="78" customFormat="false" ht="13" hidden="false" customHeight="false" outlineLevel="0" collapsed="false">
      <c r="A78" s="48" t="n">
        <v>0.54</v>
      </c>
      <c r="B78" s="45" t="n">
        <f aca="false">BETADIST(A78,B$21,B$23)</f>
        <v>0.999077809837331</v>
      </c>
      <c r="C78" s="45" t="n">
        <f aca="false">B78-B77</f>
        <v>0.000196940310433713</v>
      </c>
      <c r="D78" s="45" t="n">
        <f aca="false">C78*100</f>
        <v>0.0196940310433713</v>
      </c>
      <c r="E78" s="49" t="n">
        <f aca="false">E77+D78</f>
        <v>99.9077809837331</v>
      </c>
      <c r="F78" s="50"/>
      <c r="G78" s="48" t="n">
        <v>0.54</v>
      </c>
      <c r="H78" s="45" t="n">
        <f aca="false">BETADIST(G78,H$21,H$23)</f>
        <v>0.999077809837331</v>
      </c>
      <c r="I78" s="45" t="n">
        <f aca="false">H78-H77</f>
        <v>0.000196940310433713</v>
      </c>
      <c r="J78" s="45" t="n">
        <f aca="false">I78*100</f>
        <v>0.0196940310433713</v>
      </c>
      <c r="K78" s="50"/>
      <c r="L78" s="50"/>
    </row>
    <row r="79" customFormat="false" ht="13" hidden="false" customHeight="false" outlineLevel="0" collapsed="false">
      <c r="A79" s="44" t="n">
        <v>0.55</v>
      </c>
      <c r="B79" s="45" t="n">
        <f aca="false">BETADIST(A79,B$21,B$23)</f>
        <v>0.999243319357422</v>
      </c>
      <c r="C79" s="45" t="n">
        <f aca="false">B79-B78</f>
        <v>0.000165509520090867</v>
      </c>
      <c r="D79" s="45" t="n">
        <f aca="false">C79*100</f>
        <v>0.0165509520090867</v>
      </c>
      <c r="E79" s="49" t="n">
        <f aca="false">E78+D79</f>
        <v>99.9243319357422</v>
      </c>
      <c r="F79" s="50"/>
      <c r="G79" s="48" t="n">
        <v>0.55</v>
      </c>
      <c r="H79" s="45" t="n">
        <f aca="false">BETADIST(G79,H$21,H$23)</f>
        <v>0.999243319357422</v>
      </c>
      <c r="I79" s="45" t="n">
        <f aca="false">H79-H78</f>
        <v>0.000165509520090867</v>
      </c>
      <c r="J79" s="45" t="n">
        <f aca="false">I79*100</f>
        <v>0.0165509520090867</v>
      </c>
      <c r="K79" s="50"/>
      <c r="L79" s="50"/>
    </row>
    <row r="80" customFormat="false" ht="13" hidden="false" customHeight="false" outlineLevel="0" collapsed="false">
      <c r="A80" s="48" t="n">
        <v>0.56</v>
      </c>
      <c r="B80" s="45" t="n">
        <f aca="false">BETADIST(A80,B$21,B$23)</f>
        <v>0.999381878160491</v>
      </c>
      <c r="C80" s="45" t="n">
        <f aca="false">B80-B79</f>
        <v>0.000138558803068678</v>
      </c>
      <c r="D80" s="45" t="n">
        <f aca="false">C80*100</f>
        <v>0.0138558803068678</v>
      </c>
      <c r="E80" s="49" t="n">
        <f aca="false">E79+D80</f>
        <v>99.938187816049</v>
      </c>
      <c r="F80" s="50"/>
      <c r="G80" s="48" t="n">
        <v>0.56</v>
      </c>
      <c r="H80" s="45" t="n">
        <f aca="false">BETADIST(G80,H$21,H$23)</f>
        <v>0.999381878160491</v>
      </c>
      <c r="I80" s="45" t="n">
        <f aca="false">H80-H79</f>
        <v>0.000138558803068678</v>
      </c>
      <c r="J80" s="45" t="n">
        <f aca="false">I80*100</f>
        <v>0.0138558803068678</v>
      </c>
      <c r="K80" s="50"/>
      <c r="L80" s="50"/>
    </row>
    <row r="81" customFormat="false" ht="13" hidden="false" customHeight="false" outlineLevel="0" collapsed="false">
      <c r="A81" s="48" t="n">
        <v>0.57</v>
      </c>
      <c r="B81" s="45" t="n">
        <f aca="false">BETADIST(A81,B$21,B$23)</f>
        <v>0.999497407388063</v>
      </c>
      <c r="C81" s="45" t="n">
        <f aca="false">B81-B80</f>
        <v>0.000115529227572631</v>
      </c>
      <c r="D81" s="45" t="n">
        <f aca="false">C81*100</f>
        <v>0.0115529227572631</v>
      </c>
      <c r="E81" s="49" t="n">
        <f aca="false">E80+D81</f>
        <v>99.9497407388063</v>
      </c>
      <c r="F81" s="50"/>
      <c r="G81" s="48" t="n">
        <v>0.57</v>
      </c>
      <c r="H81" s="45" t="n">
        <f aca="false">BETADIST(G81,H$21,H$23)</f>
        <v>0.999497407388063</v>
      </c>
      <c r="I81" s="45" t="n">
        <f aca="false">H81-H80</f>
        <v>0.000115529227572631</v>
      </c>
      <c r="J81" s="45" t="n">
        <f aca="false">I81*100</f>
        <v>0.0115529227572631</v>
      </c>
      <c r="K81" s="50"/>
      <c r="L81" s="50"/>
    </row>
    <row r="82" customFormat="false" ht="13" hidden="false" customHeight="false" outlineLevel="0" collapsed="false">
      <c r="A82" s="48" t="n">
        <v>0.58</v>
      </c>
      <c r="B82" s="45" t="n">
        <f aca="false">BETADIST(A82,B$21,B$23)</f>
        <v>0.999593328616151</v>
      </c>
      <c r="C82" s="45" t="n">
        <f aca="false">B82-B81</f>
        <v>9.59212280874366E-005</v>
      </c>
      <c r="D82" s="45" t="n">
        <f aca="false">C82*100</f>
        <v>0.00959212280874366</v>
      </c>
      <c r="E82" s="49" t="n">
        <f aca="false">E81+D82</f>
        <v>99.959332861615</v>
      </c>
      <c r="F82" s="50"/>
      <c r="G82" s="48" t="n">
        <v>0.58</v>
      </c>
      <c r="H82" s="45" t="n">
        <f aca="false">BETADIST(G82,H$21,H$23)</f>
        <v>0.999593328616151</v>
      </c>
      <c r="I82" s="45" t="n">
        <f aca="false">H82-H81</f>
        <v>9.59212280874366E-005</v>
      </c>
      <c r="J82" s="45" t="n">
        <f aca="false">I82*100</f>
        <v>0.00959212280874366</v>
      </c>
      <c r="K82" s="50"/>
      <c r="L82" s="50"/>
    </row>
    <row r="83" customFormat="false" ht="13" hidden="false" customHeight="false" outlineLevel="0" collapsed="false">
      <c r="A83" s="48" t="n">
        <v>0.59</v>
      </c>
      <c r="B83" s="45" t="n">
        <f aca="false">BETADIST(A83,B$21,B$23)</f>
        <v>0.999672618065606</v>
      </c>
      <c r="C83" s="45" t="n">
        <f aca="false">B83-B82</f>
        <v>7.92894494554552E-005</v>
      </c>
      <c r="D83" s="45" t="n">
        <f aca="false">C83*100</f>
        <v>0.00792894494554552</v>
      </c>
      <c r="E83" s="49" t="n">
        <f aca="false">E82+D83</f>
        <v>99.9672618065606</v>
      </c>
      <c r="F83" s="50"/>
      <c r="G83" s="48" t="n">
        <v>0.59</v>
      </c>
      <c r="H83" s="45" t="n">
        <f aca="false">BETADIST(G83,H$21,H$23)</f>
        <v>0.999672618065606</v>
      </c>
      <c r="I83" s="45" t="n">
        <f aca="false">H83-H82</f>
        <v>7.92894494554552E-005</v>
      </c>
      <c r="J83" s="45" t="n">
        <f aca="false">I83*100</f>
        <v>0.00792894494554552</v>
      </c>
      <c r="K83" s="50"/>
      <c r="L83" s="50"/>
    </row>
    <row r="84" customFormat="false" ht="13" hidden="false" customHeight="false" outlineLevel="0" collapsed="false">
      <c r="A84" s="44" t="n">
        <v>0.6</v>
      </c>
      <c r="B84" s="45" t="n">
        <f aca="false">BETADIST(A84,B$21,B$23)</f>
        <v>0.999737856</v>
      </c>
      <c r="C84" s="45" t="n">
        <f aca="false">B84-B83</f>
        <v>6.52379343939469E-005</v>
      </c>
      <c r="D84" s="45" t="n">
        <f aca="false">C84*100</f>
        <v>0.00652379343939469</v>
      </c>
      <c r="E84" s="49" t="n">
        <f aca="false">E83+D84</f>
        <v>99.9737856</v>
      </c>
      <c r="F84" s="50"/>
      <c r="G84" s="48" t="n">
        <v>0.6</v>
      </c>
      <c r="H84" s="45" t="n">
        <f aca="false">BETADIST(G84,H$21,H$23)</f>
        <v>0.999737856</v>
      </c>
      <c r="I84" s="45" t="n">
        <f aca="false">H84-H83</f>
        <v>6.52379343939469E-005</v>
      </c>
      <c r="J84" s="45" t="n">
        <f aca="false">I84*100</f>
        <v>0.00652379343939469</v>
      </c>
      <c r="K84" s="50"/>
      <c r="L84" s="50"/>
    </row>
    <row r="85" customFormat="false" ht="13" hidden="false" customHeight="false" outlineLevel="0" collapsed="false">
      <c r="A85" s="48" t="n">
        <v>0.61</v>
      </c>
      <c r="B85" s="45" t="n">
        <f aca="false">BETADIST(A85,B$21,B$23)</f>
        <v>0.999791271638841</v>
      </c>
      <c r="C85" s="45" t="n">
        <f aca="false">B85-B84</f>
        <v>5.34156388413143E-005</v>
      </c>
      <c r="D85" s="45" t="n">
        <f aca="false">C85*100</f>
        <v>0.00534156388413143</v>
      </c>
      <c r="E85" s="49" t="n">
        <f aca="false">E84+D85</f>
        <v>99.9791271638841</v>
      </c>
      <c r="F85" s="50"/>
      <c r="G85" s="48" t="n">
        <v>0.61</v>
      </c>
      <c r="H85" s="45" t="n">
        <f aca="false">BETADIST(G85,H$21,H$23)</f>
        <v>0.999791271638841</v>
      </c>
      <c r="I85" s="45" t="n">
        <f aca="false">H85-H84</f>
        <v>5.34156388413143E-005</v>
      </c>
      <c r="J85" s="45" t="n">
        <f aca="false">I85*100</f>
        <v>0.00534156388413143</v>
      </c>
      <c r="K85" s="50"/>
      <c r="L85" s="50"/>
    </row>
    <row r="86" customFormat="false" ht="13" hidden="false" customHeight="false" outlineLevel="0" collapsed="false">
      <c r="A86" s="48" t="n">
        <v>0.62</v>
      </c>
      <c r="B86" s="45" t="n">
        <f aca="false">BETADIST(A86,B$21,B$23)</f>
        <v>0.999834783898737</v>
      </c>
      <c r="C86" s="45" t="n">
        <f aca="false">B86-B85</f>
        <v>4.35122598958504E-005</v>
      </c>
      <c r="D86" s="45" t="n">
        <f aca="false">C86*100</f>
        <v>0.00435122598958504</v>
      </c>
      <c r="E86" s="49" t="n">
        <f aca="false">E85+D86</f>
        <v>99.9834783898737</v>
      </c>
      <c r="F86" s="50"/>
      <c r="G86" s="48" t="n">
        <v>0.62</v>
      </c>
      <c r="H86" s="45" t="n">
        <f aca="false">BETADIST(G86,H$21,H$23)</f>
        <v>0.999834783898737</v>
      </c>
      <c r="I86" s="45" t="n">
        <f aca="false">H86-H85</f>
        <v>4.35122598958504E-005</v>
      </c>
      <c r="J86" s="45" t="n">
        <f aca="false">I86*100</f>
        <v>0.00435122598958504</v>
      </c>
      <c r="K86" s="50"/>
      <c r="L86" s="50"/>
    </row>
    <row r="87" customFormat="false" ht="13" hidden="false" customHeight="false" outlineLevel="0" collapsed="false">
      <c r="A87" s="48" t="n">
        <v>0.63</v>
      </c>
      <c r="B87" s="45" t="n">
        <f aca="false">BETADIST(A87,B$21,B$23)</f>
        <v>0.999870038260205</v>
      </c>
      <c r="C87" s="45" t="n">
        <f aca="false">B87-B86</f>
        <v>3.52543614677847E-005</v>
      </c>
      <c r="D87" s="45" t="n">
        <f aca="false">C87*100</f>
        <v>0.00352543614677847</v>
      </c>
      <c r="E87" s="49" t="n">
        <f aca="false">E86+D87</f>
        <v>99.9870038260205</v>
      </c>
      <c r="F87" s="50"/>
      <c r="G87" s="48" t="n">
        <v>0.63</v>
      </c>
      <c r="H87" s="45" t="n">
        <f aca="false">BETADIST(G87,H$21,H$23)</f>
        <v>0.999870038260205</v>
      </c>
      <c r="I87" s="45" t="n">
        <f aca="false">H87-H86</f>
        <v>3.52543614677847E-005</v>
      </c>
      <c r="J87" s="45" t="n">
        <f aca="false">I87*100</f>
        <v>0.00352543614677847</v>
      </c>
      <c r="K87" s="50"/>
      <c r="L87" s="50"/>
    </row>
    <row r="88" customFormat="false" ht="13" hidden="false" customHeight="false" outlineLevel="0" collapsed="false">
      <c r="A88" s="48" t="n">
        <v>0.64</v>
      </c>
      <c r="B88" s="45" t="n">
        <f aca="false">BETADIST(A88,B$21,B$23)</f>
        <v>0.999898440043332</v>
      </c>
      <c r="C88" s="45" t="n">
        <f aca="false">B88-B87</f>
        <v>2.84017831266858E-005</v>
      </c>
      <c r="D88" s="45" t="n">
        <f aca="false">C88*100</f>
        <v>0.00284017831266858</v>
      </c>
      <c r="E88" s="49" t="n">
        <f aca="false">E87+D88</f>
        <v>99.9898440043331</v>
      </c>
      <c r="F88" s="50"/>
      <c r="G88" s="48" t="n">
        <v>0.64</v>
      </c>
      <c r="H88" s="45" t="n">
        <f aca="false">BETADIST(G88,H$21,H$23)</f>
        <v>0.999898440043332</v>
      </c>
      <c r="I88" s="45" t="n">
        <f aca="false">H88-H87</f>
        <v>2.84017831266858E-005</v>
      </c>
      <c r="J88" s="45" t="n">
        <f aca="false">I88*100</f>
        <v>0.00284017831266858</v>
      </c>
      <c r="K88" s="50"/>
      <c r="L88" s="50"/>
    </row>
    <row r="89" customFormat="false" ht="13" hidden="false" customHeight="false" outlineLevel="0" collapsed="false">
      <c r="A89" s="44" t="n">
        <v>0.65</v>
      </c>
      <c r="B89" s="45" t="n">
        <f aca="false">BETADIST(A89,B$21,B$23)</f>
        <v>0.999921184361328</v>
      </c>
      <c r="C89" s="45" t="n">
        <f aca="false">B89-B88</f>
        <v>2.2744317996537E-005</v>
      </c>
      <c r="D89" s="45" t="n">
        <f aca="false">C89*100</f>
        <v>0.0022744317996537</v>
      </c>
      <c r="E89" s="49" t="n">
        <f aca="false">E88+D89</f>
        <v>99.9921184361328</v>
      </c>
      <c r="F89" s="50"/>
      <c r="G89" s="48" t="n">
        <v>0.65</v>
      </c>
      <c r="H89" s="45" t="n">
        <f aca="false">BETADIST(G89,H$21,H$23)</f>
        <v>0.999921184361328</v>
      </c>
      <c r="I89" s="45" t="n">
        <f aca="false">H89-H88</f>
        <v>2.2744317996537E-005</v>
      </c>
      <c r="J89" s="45" t="n">
        <f aca="false">I89*100</f>
        <v>0.0022744317996537</v>
      </c>
      <c r="K89" s="50"/>
      <c r="L89" s="50"/>
    </row>
    <row r="90" customFormat="false" ht="13" hidden="false" customHeight="false" outlineLevel="0" collapsed="false">
      <c r="A90" s="48" t="n">
        <v>0.66</v>
      </c>
      <c r="B90" s="45" t="n">
        <f aca="false">BETADIST(A90,B$21,B$23)</f>
        <v>0.999939283007234</v>
      </c>
      <c r="C90" s="45" t="n">
        <f aca="false">B90-B89</f>
        <v>1.80986459054067E-005</v>
      </c>
      <c r="D90" s="45" t="n">
        <f aca="false">C90*100</f>
        <v>0.00180986459054067</v>
      </c>
      <c r="E90" s="49" t="n">
        <f aca="false">E89+D90</f>
        <v>99.9939283007233</v>
      </c>
      <c r="F90" s="50"/>
      <c r="G90" s="48" t="n">
        <v>0.66</v>
      </c>
      <c r="H90" s="45" t="n">
        <f aca="false">BETADIST(G90,H$21,H$23)</f>
        <v>0.999939283007234</v>
      </c>
      <c r="I90" s="45" t="n">
        <f aca="false">H90-H89</f>
        <v>1.80986459054067E-005</v>
      </c>
      <c r="J90" s="45" t="n">
        <f aca="false">I90*100</f>
        <v>0.00180986459054067</v>
      </c>
      <c r="K90" s="50"/>
      <c r="L90" s="50"/>
    </row>
    <row r="91" customFormat="false" ht="13" hidden="false" customHeight="false" outlineLevel="0" collapsed="false">
      <c r="A91" s="44" t="n">
        <v>0.67</v>
      </c>
      <c r="B91" s="45" t="n">
        <f aca="false">BETADIST(A91,B$21,B$23)</f>
        <v>0.999953588515598</v>
      </c>
      <c r="C91" s="45" t="n">
        <f aca="false">B91-B90</f>
        <v>1.43055083644539E-005</v>
      </c>
      <c r="D91" s="45" t="n">
        <f aca="false">C91*100</f>
        <v>0.00143055083644539</v>
      </c>
      <c r="E91" s="49" t="n">
        <f aca="false">E90+D91</f>
        <v>99.9953588515598</v>
      </c>
      <c r="F91" s="50"/>
      <c r="G91" s="48" t="n">
        <v>0.67</v>
      </c>
      <c r="H91" s="45" t="n">
        <f aca="false">BETADIST(G91,H$21,H$23)</f>
        <v>0.999953588515598</v>
      </c>
      <c r="I91" s="45" t="n">
        <f aca="false">H91-H90</f>
        <v>1.43055083644539E-005</v>
      </c>
      <c r="J91" s="45" t="n">
        <f aca="false">I91*100</f>
        <v>0.00143055083644539</v>
      </c>
      <c r="K91" s="50"/>
      <c r="L91" s="50"/>
    </row>
    <row r="92" customFormat="false" ht="13" hidden="false" customHeight="false" outlineLevel="0" collapsed="false">
      <c r="A92" s="48" t="n">
        <v>0.68</v>
      </c>
      <c r="B92" s="45" t="n">
        <f aca="false">BETADIST(A92,B$21,B$23)</f>
        <v>0.999964815627911</v>
      </c>
      <c r="C92" s="45" t="n">
        <f aca="false">B92-B91</f>
        <v>1.12271123131613E-005</v>
      </c>
      <c r="D92" s="45" t="n">
        <f aca="false">C92*100</f>
        <v>0.00112271123131613</v>
      </c>
      <c r="E92" s="49" t="n">
        <f aca="false">E91+D92</f>
        <v>99.9964815627911</v>
      </c>
      <c r="F92" s="50"/>
      <c r="G92" s="48" t="n">
        <v>0.68</v>
      </c>
      <c r="H92" s="45" t="n">
        <f aca="false">BETADIST(G92,H$21,H$23)</f>
        <v>0.999964815627911</v>
      </c>
      <c r="I92" s="45" t="n">
        <f aca="false">H92-H91</f>
        <v>1.12271123131613E-005</v>
      </c>
      <c r="J92" s="45" t="n">
        <f aca="false">I92*100</f>
        <v>0.00112271123131613</v>
      </c>
      <c r="K92" s="50"/>
      <c r="L92" s="50"/>
    </row>
    <row r="93" customFormat="false" ht="13" hidden="false" customHeight="false" outlineLevel="0" collapsed="false">
      <c r="A93" s="48" t="n">
        <v>0.69</v>
      </c>
      <c r="B93" s="45" t="n">
        <f aca="false">BETADIST(A93,B$21,B$23)</f>
        <v>0.999973560377839</v>
      </c>
      <c r="C93" s="45" t="n">
        <f aca="false">B93-B92</f>
        <v>8.74474992818008E-006</v>
      </c>
      <c r="D93" s="45" t="n">
        <f aca="false">C93*100</f>
        <v>0.000874474992818008</v>
      </c>
      <c r="E93" s="49" t="n">
        <f aca="false">E92+D93</f>
        <v>99.9973560377839</v>
      </c>
      <c r="F93" s="50"/>
      <c r="G93" s="48" t="n">
        <v>0.69</v>
      </c>
      <c r="H93" s="45" t="n">
        <f aca="false">BETADIST(G93,H$21,H$23)</f>
        <v>0.999973560377839</v>
      </c>
      <c r="I93" s="45" t="n">
        <f aca="false">H93-H92</f>
        <v>8.74474992818008E-006</v>
      </c>
      <c r="J93" s="45" t="n">
        <f aca="false">I93*100</f>
        <v>0.000874474992818008</v>
      </c>
      <c r="K93" s="50"/>
      <c r="L93" s="50"/>
    </row>
    <row r="94" customFormat="false" ht="13" hidden="false" customHeight="false" outlineLevel="0" collapsed="false">
      <c r="A94" s="48" t="n">
        <v>0.7</v>
      </c>
      <c r="B94" s="45" t="n">
        <f aca="false">BETADIST(A94,B$21,B$23)</f>
        <v>0.999980317</v>
      </c>
      <c r="C94" s="45" t="n">
        <f aca="false">B94-B93</f>
        <v>6.75662216065298E-006</v>
      </c>
      <c r="D94" s="45" t="n">
        <f aca="false">C94*100</f>
        <v>0.000675662216065298</v>
      </c>
      <c r="E94" s="49" t="n">
        <f aca="false">E93+D94</f>
        <v>99.9980317</v>
      </c>
      <c r="F94" s="50"/>
      <c r="G94" s="48" t="n">
        <v>0.7</v>
      </c>
      <c r="H94" s="45" t="n">
        <f aca="false">BETADIST(G94,H$21,H$23)</f>
        <v>0.999980317</v>
      </c>
      <c r="I94" s="45" t="n">
        <f aca="false">H94-H93</f>
        <v>6.75662216065298E-006</v>
      </c>
      <c r="J94" s="45" t="n">
        <f aca="false">I94*100</f>
        <v>0.000675662216065298</v>
      </c>
      <c r="K94" s="50"/>
      <c r="L94" s="50"/>
    </row>
    <row r="95" customFormat="false" ht="13" hidden="false" customHeight="false" outlineLevel="0" collapsed="false">
      <c r="A95" s="48" t="n">
        <v>0.71</v>
      </c>
      <c r="B95" s="45" t="n">
        <f aca="false">BETADIST(A95,B$21,B$23)</f>
        <v>0.999985492854024</v>
      </c>
      <c r="C95" s="45" t="n">
        <f aca="false">B95-B94</f>
        <v>5.1758540241531E-006</v>
      </c>
      <c r="D95" s="45" t="n">
        <f aca="false">C95*100</f>
        <v>0.00051758540241531</v>
      </c>
      <c r="E95" s="49" t="n">
        <f aca="false">E94+D95</f>
        <v>99.9985492854024</v>
      </c>
      <c r="F95" s="50"/>
      <c r="G95" s="48" t="n">
        <v>0.71</v>
      </c>
      <c r="H95" s="45" t="n">
        <f aca="false">BETADIST(G95,H$21,H$23)</f>
        <v>0.999985492854024</v>
      </c>
      <c r="I95" s="45" t="n">
        <f aca="false">H95-H94</f>
        <v>5.1758540241531E-006</v>
      </c>
      <c r="J95" s="45" t="n">
        <f aca="false">I95*100</f>
        <v>0.00051758540241531</v>
      </c>
      <c r="K95" s="50"/>
      <c r="L95" s="50"/>
    </row>
    <row r="96" customFormat="false" ht="13" hidden="false" customHeight="false" outlineLevel="0" collapsed="false">
      <c r="A96" s="44" t="n">
        <v>0.72</v>
      </c>
      <c r="B96" s="45" t="n">
        <f aca="false">BETADIST(A96,B$21,B$23)</f>
        <v>0.999989421544047</v>
      </c>
      <c r="C96" s="45" t="n">
        <f aca="false">B96-B95</f>
        <v>3.92869002241447E-006</v>
      </c>
      <c r="D96" s="45" t="n">
        <f aca="false">C96*100</f>
        <v>0.000392869002241447</v>
      </c>
      <c r="E96" s="49" t="n">
        <f aca="false">E95+D96</f>
        <v>99.9989421544046</v>
      </c>
      <c r="F96" s="50"/>
      <c r="G96" s="48" t="n">
        <v>0.72</v>
      </c>
      <c r="H96" s="45" t="n">
        <f aca="false">BETADIST(G96,H$21,H$23)</f>
        <v>0.999989421544047</v>
      </c>
      <c r="I96" s="45" t="n">
        <f aca="false">H96-H95</f>
        <v>3.92869002241447E-006</v>
      </c>
      <c r="J96" s="45" t="n">
        <f aca="false">I96*100</f>
        <v>0.000392869002241447</v>
      </c>
      <c r="K96" s="50"/>
      <c r="L96" s="50"/>
    </row>
    <row r="97" customFormat="false" ht="13" hidden="false" customHeight="false" outlineLevel="0" collapsed="false">
      <c r="A97" s="48" t="n">
        <v>0.73</v>
      </c>
      <c r="B97" s="45" t="n">
        <f aca="false">BETADIST(A97,B$21,B$23)</f>
        <v>0.999992374402515</v>
      </c>
      <c r="C97" s="45" t="n">
        <f aca="false">B97-B96</f>
        <v>2.95285846840798E-006</v>
      </c>
      <c r="D97" s="45" t="n">
        <f aca="false">C97*100</f>
        <v>0.000295285846840798</v>
      </c>
      <c r="E97" s="49" t="n">
        <f aca="false">E96+D97</f>
        <v>99.9992374402515</v>
      </c>
      <c r="F97" s="50"/>
      <c r="G97" s="48" t="n">
        <v>0.73</v>
      </c>
      <c r="H97" s="45" t="n">
        <f aca="false">BETADIST(G97,H$21,H$23)</f>
        <v>0.999992374402515</v>
      </c>
      <c r="I97" s="45" t="n">
        <f aca="false">H97-H96</f>
        <v>2.95285846840798E-006</v>
      </c>
      <c r="J97" s="45" t="n">
        <f aca="false">I97*100</f>
        <v>0.000295285846840798</v>
      </c>
      <c r="K97" s="50"/>
      <c r="L97" s="50"/>
    </row>
    <row r="98" customFormat="false" ht="13" hidden="false" customHeight="false" outlineLevel="0" collapsed="false">
      <c r="A98" s="48" t="n">
        <v>0.74</v>
      </c>
      <c r="B98" s="45" t="n">
        <f aca="false">BETADIST(A98,B$21,B$23)</f>
        <v>0.999994570496321</v>
      </c>
      <c r="C98" s="45" t="n">
        <f aca="false">B98-B97</f>
        <v>2.19609380602837E-006</v>
      </c>
      <c r="D98" s="45" t="n">
        <f aca="false">C98*100</f>
        <v>0.000219609380602837</v>
      </c>
      <c r="E98" s="49" t="n">
        <f aca="false">E97+D98</f>
        <v>99.9994570496321</v>
      </c>
      <c r="F98" s="50"/>
      <c r="G98" s="48" t="n">
        <v>0.74</v>
      </c>
      <c r="H98" s="45" t="n">
        <f aca="false">BETADIST(G98,H$21,H$23)</f>
        <v>0.999994570496321</v>
      </c>
      <c r="I98" s="45" t="n">
        <f aca="false">H98-H97</f>
        <v>2.19609380602837E-006</v>
      </c>
      <c r="J98" s="45" t="n">
        <f aca="false">I98*100</f>
        <v>0.000219609380602837</v>
      </c>
      <c r="K98" s="50"/>
      <c r="L98" s="50"/>
    </row>
    <row r="99" customFormat="false" ht="13" hidden="false" customHeight="false" outlineLevel="0" collapsed="false">
      <c r="A99" s="48" t="n">
        <v>0.75</v>
      </c>
      <c r="B99" s="45" t="n">
        <f aca="false">BETADIST(A99,B$21,B$23)</f>
        <v>0.999996185302734</v>
      </c>
      <c r="C99" s="45" t="n">
        <f aca="false">B99-B98</f>
        <v>1.61480641336365E-006</v>
      </c>
      <c r="D99" s="45" t="n">
        <f aca="false">C99*100</f>
        <v>0.000161480641336365</v>
      </c>
      <c r="E99" s="49" t="n">
        <f aca="false">E98+D99</f>
        <v>99.9996185302734</v>
      </c>
      <c r="F99" s="50"/>
      <c r="G99" s="48" t="n">
        <v>0.75</v>
      </c>
      <c r="H99" s="45" t="n">
        <f aca="false">BETADIST(G99,H$21,H$23)</f>
        <v>0.999996185302734</v>
      </c>
      <c r="I99" s="45" t="n">
        <f aca="false">H99-H98</f>
        <v>1.61480641336365E-006</v>
      </c>
      <c r="J99" s="45" t="n">
        <f aca="false">I99*100</f>
        <v>0.000161480641336365</v>
      </c>
      <c r="K99" s="50"/>
      <c r="L99" s="50"/>
    </row>
    <row r="100" customFormat="false" ht="13" hidden="false" customHeight="false" outlineLevel="0" collapsed="false">
      <c r="A100" s="48" t="n">
        <v>0.76</v>
      </c>
      <c r="B100" s="45" t="n">
        <f aca="false">BETADIST(A100,B$21,B$23)</f>
        <v>0.99999735819246</v>
      </c>
      <c r="C100" s="45" t="n">
        <f aca="false">B100-B99</f>
        <v>1.17288972545371E-006</v>
      </c>
      <c r="D100" s="45" t="n">
        <f aca="false">C100*100</f>
        <v>0.000117288972545371</v>
      </c>
      <c r="E100" s="49" t="n">
        <f aca="false">E99+D100</f>
        <v>99.999735819246</v>
      </c>
      <c r="F100" s="50"/>
      <c r="G100" s="48" t="n">
        <v>0.76</v>
      </c>
      <c r="H100" s="45" t="n">
        <f aca="false">BETADIST(G100,H$21,H$23)</f>
        <v>0.99999735819246</v>
      </c>
      <c r="I100" s="45" t="n">
        <f aca="false">H100-H99</f>
        <v>1.17288972545371E-006</v>
      </c>
      <c r="J100" s="45" t="n">
        <f aca="false">I100*100</f>
        <v>0.000117288972545371</v>
      </c>
      <c r="K100" s="50"/>
      <c r="L100" s="50"/>
    </row>
    <row r="101" customFormat="false" ht="13" hidden="false" customHeight="false" outlineLevel="0" collapsed="false">
      <c r="A101" s="44" t="n">
        <v>0.77</v>
      </c>
      <c r="B101" s="45" t="n">
        <f aca="false">BETADIST(A101,B$21,B$23)</f>
        <v>0.999998198847339</v>
      </c>
      <c r="C101" s="45" t="n">
        <f aca="false">B101-B100</f>
        <v>8.40654878708769E-007</v>
      </c>
      <c r="D101" s="45" t="n">
        <f aca="false">C101*100</f>
        <v>8.40654878708769E-005</v>
      </c>
      <c r="E101" s="49" t="n">
        <f aca="false">E100+D101</f>
        <v>99.9998198847338</v>
      </c>
      <c r="F101" s="50"/>
      <c r="G101" s="48" t="n">
        <v>0.77</v>
      </c>
      <c r="H101" s="45" t="n">
        <f aca="false">BETADIST(G101,H$21,H$23)</f>
        <v>0.999998198847339</v>
      </c>
      <c r="I101" s="45" t="n">
        <f aca="false">H101-H100</f>
        <v>8.40654878708769E-007</v>
      </c>
      <c r="J101" s="45" t="n">
        <f aca="false">I101*100</f>
        <v>8.40654878708769E-005</v>
      </c>
      <c r="K101" s="50"/>
      <c r="L101" s="50"/>
    </row>
    <row r="102" customFormat="false" ht="13" hidden="false" customHeight="false" outlineLevel="0" collapsed="false">
      <c r="A102" s="48" t="n">
        <v>0.78</v>
      </c>
      <c r="B102" s="45" t="n">
        <f aca="false">BETADIST(A102,B$21,B$23)</f>
        <v>0.999998792730782</v>
      </c>
      <c r="C102" s="45" t="n">
        <f aca="false">B102-B101</f>
        <v>5.93883443644749E-007</v>
      </c>
      <c r="D102" s="45" t="n">
        <f aca="false">C102*100</f>
        <v>5.93883443644749E-005</v>
      </c>
      <c r="E102" s="49" t="n">
        <f aca="false">E101+D102</f>
        <v>99.9998792730782</v>
      </c>
      <c r="F102" s="50"/>
      <c r="G102" s="48" t="n">
        <v>0.78</v>
      </c>
      <c r="H102" s="45" t="n">
        <f aca="false">BETADIST(G102,H$21,H$23)</f>
        <v>0.999998792730782</v>
      </c>
      <c r="I102" s="45" t="n">
        <f aca="false">H102-H101</f>
        <v>5.93883443644749E-007</v>
      </c>
      <c r="J102" s="45" t="n">
        <f aca="false">I102*100</f>
        <v>5.93883443644749E-005</v>
      </c>
      <c r="K102" s="50"/>
      <c r="L102" s="50"/>
    </row>
    <row r="103" customFormat="false" ht="13" hidden="false" customHeight="false" outlineLevel="0" collapsed="false">
      <c r="A103" s="48" t="n">
        <v>0.79</v>
      </c>
      <c r="B103" s="45" t="n">
        <f aca="false">BETADIST(A103,B$21,B$23)</f>
        <v>0.999999205719953</v>
      </c>
      <c r="C103" s="45" t="n">
        <f aca="false">B103-B102</f>
        <v>4.12989171194589E-007</v>
      </c>
      <c r="D103" s="45" t="n">
        <f aca="false">C103*100</f>
        <v>4.12989171194589E-005</v>
      </c>
      <c r="E103" s="49" t="n">
        <f aca="false">E102+D103</f>
        <v>99.9999205719953</v>
      </c>
      <c r="F103" s="50"/>
      <c r="G103" s="48" t="n">
        <v>0.79</v>
      </c>
      <c r="H103" s="45" t="n">
        <f aca="false">BETADIST(G103,H$21,H$23)</f>
        <v>0.999999205719953</v>
      </c>
      <c r="I103" s="45" t="n">
        <f aca="false">H103-H102</f>
        <v>4.12989171194589E-007</v>
      </c>
      <c r="J103" s="45" t="n">
        <f aca="false">I103*100</f>
        <v>4.12989171194589E-005</v>
      </c>
      <c r="K103" s="50"/>
      <c r="L103" s="50"/>
    </row>
    <row r="104" customFormat="false" ht="13" hidden="false" customHeight="false" outlineLevel="0" collapsed="false">
      <c r="A104" s="48" t="n">
        <v>0.8</v>
      </c>
      <c r="B104" s="45" t="n">
        <f aca="false">BETADIST(A104,B$21,B$23)</f>
        <v>0.999999488</v>
      </c>
      <c r="C104" s="45" t="n">
        <f aca="false">B104-B103</f>
        <v>2.82280046670635E-007</v>
      </c>
      <c r="D104" s="45" t="n">
        <f aca="false">C104*100</f>
        <v>2.82280046670635E-005</v>
      </c>
      <c r="E104" s="49" t="n">
        <f aca="false">E103+D104</f>
        <v>99.9999488</v>
      </c>
      <c r="F104" s="50"/>
      <c r="G104" s="48" t="n">
        <v>0.8</v>
      </c>
      <c r="H104" s="45" t="n">
        <f aca="false">BETADIST(G104,H$21,H$23)</f>
        <v>0.999999488</v>
      </c>
      <c r="I104" s="45" t="n">
        <f aca="false">H104-H103</f>
        <v>2.82280046670635E-007</v>
      </c>
      <c r="J104" s="45" t="n">
        <f aca="false">I104*100</f>
        <v>2.82280046670635E-005</v>
      </c>
      <c r="K104" s="50"/>
      <c r="L104" s="50"/>
    </row>
    <row r="105" customFormat="false" ht="13" hidden="false" customHeight="false" outlineLevel="0" collapsed="false">
      <c r="A105" s="48" t="n">
        <v>0.81</v>
      </c>
      <c r="B105" s="45" t="n">
        <f aca="false">BETADIST(A105,B$21,B$23)</f>
        <v>0.999999677312302</v>
      </c>
      <c r="C105" s="45" t="n">
        <f aca="false">B105-B104</f>
        <v>1.89312302167899E-007</v>
      </c>
      <c r="D105" s="45" t="n">
        <f aca="false">C105*100</f>
        <v>1.89312302167899E-005</v>
      </c>
      <c r="E105" s="49" t="n">
        <f aca="false">E104+D105</f>
        <v>99.9999677312302</v>
      </c>
      <c r="F105" s="50"/>
      <c r="G105" s="48" t="n">
        <v>0.81</v>
      </c>
      <c r="H105" s="45" t="n">
        <f aca="false">BETADIST(G105,H$21,H$23)</f>
        <v>0.999999677312302</v>
      </c>
      <c r="I105" s="45" t="n">
        <f aca="false">H105-H104</f>
        <v>1.89312302167899E-007</v>
      </c>
      <c r="J105" s="45" t="n">
        <f aca="false">I105*100</f>
        <v>1.89312302167899E-005</v>
      </c>
      <c r="K105" s="50"/>
      <c r="L105" s="50"/>
    </row>
    <row r="106" customFormat="false" ht="13" hidden="false" customHeight="false" outlineLevel="0" collapsed="false">
      <c r="A106" s="44" t="n">
        <v>0.82</v>
      </c>
      <c r="B106" s="45" t="n">
        <f aca="false">BETADIST(A106,B$21,B$23)</f>
        <v>0.99999980164071</v>
      </c>
      <c r="C106" s="45" t="n">
        <f aca="false">B106-B105</f>
        <v>1.2432840745813E-007</v>
      </c>
      <c r="D106" s="45" t="n">
        <f aca="false">C106*100</f>
        <v>1.2432840745813E-005</v>
      </c>
      <c r="E106" s="49" t="n">
        <f aca="false">E105+D106</f>
        <v>99.999980164071</v>
      </c>
      <c r="F106" s="50"/>
      <c r="G106" s="48" t="n">
        <v>0.82</v>
      </c>
      <c r="H106" s="45" t="n">
        <f aca="false">BETADIST(G106,H$21,H$23)</f>
        <v>0.99999980164071</v>
      </c>
      <c r="I106" s="45" t="n">
        <f aca="false">H106-H105</f>
        <v>1.2432840745813E-007</v>
      </c>
      <c r="J106" s="45" t="n">
        <f aca="false">I106*100</f>
        <v>1.2432840745813E-005</v>
      </c>
      <c r="K106" s="50"/>
      <c r="L106" s="50"/>
    </row>
    <row r="107" customFormat="false" ht="13" hidden="false" customHeight="false" outlineLevel="0" collapsed="false">
      <c r="A107" s="48" t="n">
        <v>0.83</v>
      </c>
      <c r="B107" s="45" t="n">
        <f aca="false">BETADIST(A107,B$21,B$23)</f>
        <v>0.999999881412124</v>
      </c>
      <c r="C107" s="45" t="n">
        <f aca="false">B107-B106</f>
        <v>7.97714138078831E-008</v>
      </c>
      <c r="D107" s="45" t="n">
        <f aca="false">C107*100</f>
        <v>7.97714138078831E-006</v>
      </c>
      <c r="E107" s="49" t="n">
        <f aca="false">E106+D107</f>
        <v>99.9999881412123</v>
      </c>
      <c r="F107" s="50"/>
      <c r="G107" s="48" t="n">
        <v>0.83</v>
      </c>
      <c r="H107" s="45" t="n">
        <f aca="false">BETADIST(G107,H$21,H$23)</f>
        <v>0.999999881412124</v>
      </c>
      <c r="I107" s="45" t="n">
        <f aca="false">H107-H106</f>
        <v>7.97714138078831E-008</v>
      </c>
      <c r="J107" s="45" t="n">
        <f aca="false">I107*100</f>
        <v>7.97714138078831E-006</v>
      </c>
      <c r="K107" s="50"/>
      <c r="L107" s="50"/>
    </row>
    <row r="108" customFormat="false" ht="13" hidden="false" customHeight="false" outlineLevel="0" collapsed="false">
      <c r="A108" s="48" t="n">
        <v>0.84</v>
      </c>
      <c r="B108" s="45" t="n">
        <f aca="false">BETADIST(A108,B$21,B$23)</f>
        <v>0.999999931280523</v>
      </c>
      <c r="C108" s="45" t="n">
        <f aca="false">B108-B107</f>
        <v>4.98683997429694E-008</v>
      </c>
      <c r="D108" s="45" t="n">
        <f aca="false">C108*100</f>
        <v>4.98683997429694E-006</v>
      </c>
      <c r="E108" s="49" t="n">
        <f aca="false">E107+D108</f>
        <v>99.9999931280523</v>
      </c>
      <c r="F108" s="50"/>
      <c r="G108" s="48" t="n">
        <v>0.84</v>
      </c>
      <c r="H108" s="45" t="n">
        <f aca="false">BETADIST(G108,H$21,H$23)</f>
        <v>0.999999931280523</v>
      </c>
      <c r="I108" s="45" t="n">
        <f aca="false">H108-H107</f>
        <v>4.98683997429694E-008</v>
      </c>
      <c r="J108" s="45" t="n">
        <f aca="false">I108*100</f>
        <v>4.98683997429694E-006</v>
      </c>
      <c r="K108" s="50"/>
      <c r="L108" s="50"/>
    </row>
    <row r="109" customFormat="false" ht="13" hidden="false" customHeight="false" outlineLevel="0" collapsed="false">
      <c r="A109" s="48" t="n">
        <v>0.85</v>
      </c>
      <c r="B109" s="45" t="n">
        <f aca="false">BETADIST(A109,B$21,B$23)</f>
        <v>0.999999961556641</v>
      </c>
      <c r="C109" s="45" t="n">
        <f aca="false">B109-B108</f>
        <v>3.02761173909261E-008</v>
      </c>
      <c r="D109" s="45" t="n">
        <f aca="false">C109*100</f>
        <v>3.02761173909261E-006</v>
      </c>
      <c r="E109" s="49" t="n">
        <f aca="false">E108+D109</f>
        <v>99.9999961556641</v>
      </c>
      <c r="F109" s="50"/>
      <c r="G109" s="48" t="n">
        <v>0.85</v>
      </c>
      <c r="H109" s="45" t="n">
        <f aca="false">BETADIST(G109,H$21,H$23)</f>
        <v>0.999999961556641</v>
      </c>
      <c r="I109" s="45" t="n">
        <f aca="false">H109-H108</f>
        <v>3.02761173909261E-008</v>
      </c>
      <c r="J109" s="45" t="n">
        <f aca="false">I109*100</f>
        <v>3.02761173909261E-006</v>
      </c>
      <c r="K109" s="50"/>
      <c r="L109" s="50"/>
    </row>
    <row r="110" customFormat="false" ht="13" hidden="false" customHeight="false" outlineLevel="0" collapsed="false">
      <c r="A110" s="48" t="n">
        <v>0.86</v>
      </c>
      <c r="B110" s="45" t="n">
        <f aca="false">BETADIST(A110,B$21,B$23)</f>
        <v>0.999999979338953</v>
      </c>
      <c r="C110" s="45" t="n">
        <f aca="false">B110-B109</f>
        <v>1.77823126223942E-008</v>
      </c>
      <c r="D110" s="45" t="n">
        <f aca="false">C110*100</f>
        <v>1.77823126223942E-006</v>
      </c>
      <c r="E110" s="49" t="n">
        <f aca="false">E109+D110</f>
        <v>99.9999979338953</v>
      </c>
      <c r="F110" s="50"/>
      <c r="G110" s="48" t="n">
        <v>0.86</v>
      </c>
      <c r="H110" s="45" t="n">
        <f aca="false">BETADIST(G110,H$21,H$23)</f>
        <v>0.999999979338953</v>
      </c>
      <c r="I110" s="45" t="n">
        <f aca="false">H110-H109</f>
        <v>1.77823126223942E-008</v>
      </c>
      <c r="J110" s="45" t="n">
        <f aca="false">I110*100</f>
        <v>1.77823126223942E-006</v>
      </c>
      <c r="K110" s="50"/>
      <c r="L110" s="50"/>
    </row>
    <row r="111" customFormat="false" ht="13" hidden="false" customHeight="false" outlineLevel="0" collapsed="false">
      <c r="A111" s="44" t="n">
        <v>0.87</v>
      </c>
      <c r="B111" s="45" t="n">
        <f aca="false">BETADIST(A111,B$21,B$23)</f>
        <v>0.999999989395501</v>
      </c>
      <c r="C111" s="45" t="n">
        <f aca="false">B111-B110</f>
        <v>1.00565473726277E-008</v>
      </c>
      <c r="D111" s="45" t="n">
        <f aca="false">C111*100</f>
        <v>1.00565473726277E-006</v>
      </c>
      <c r="E111" s="49" t="n">
        <f aca="false">E110+D111</f>
        <v>99.9999989395501</v>
      </c>
      <c r="F111" s="50"/>
      <c r="G111" s="48" t="n">
        <v>0.87</v>
      </c>
      <c r="H111" s="45" t="n">
        <f aca="false">BETADIST(G111,H$21,H$23)</f>
        <v>0.999999989395501</v>
      </c>
      <c r="I111" s="45" t="n">
        <f aca="false">H111-H110</f>
        <v>1.00565473726277E-008</v>
      </c>
      <c r="J111" s="45" t="n">
        <f aca="false">I111*100</f>
        <v>1.00565473726277E-006</v>
      </c>
      <c r="K111" s="50"/>
      <c r="L111" s="50"/>
    </row>
    <row r="112" customFormat="false" ht="13" hidden="false" customHeight="false" outlineLevel="0" collapsed="false">
      <c r="A112" s="48" t="n">
        <v>0.88</v>
      </c>
      <c r="B112" s="45" t="n">
        <f aca="false">BETADIST(A112,B$21,B$23)</f>
        <v>0.99999999484022</v>
      </c>
      <c r="C112" s="45" t="n">
        <f aca="false">B112-B111</f>
        <v>5.44471900898458E-009</v>
      </c>
      <c r="D112" s="45" t="n">
        <f aca="false">C112*100</f>
        <v>5.44471900898458E-007</v>
      </c>
      <c r="E112" s="49" t="n">
        <f aca="false">E111+D112</f>
        <v>99.999999484022</v>
      </c>
      <c r="F112" s="50"/>
      <c r="G112" s="48" t="n">
        <v>0.88</v>
      </c>
      <c r="H112" s="45" t="n">
        <f aca="false">BETADIST(G112,H$21,H$23)</f>
        <v>0.99999999484022</v>
      </c>
      <c r="I112" s="45" t="n">
        <f aca="false">H112-H111</f>
        <v>5.44471900898458E-009</v>
      </c>
      <c r="J112" s="45" t="n">
        <f aca="false">I112*100</f>
        <v>5.44471900898458E-007</v>
      </c>
      <c r="K112" s="50"/>
      <c r="L112" s="50"/>
    </row>
    <row r="113" customFormat="false" ht="13" hidden="false" customHeight="false" outlineLevel="0" collapsed="false">
      <c r="A113" s="44" t="n">
        <v>0.89</v>
      </c>
      <c r="B113" s="45" t="n">
        <f aca="false">BETADIST(A113,B$21,B$23)</f>
        <v>0.999999997642052</v>
      </c>
      <c r="C113" s="45" t="n">
        <f aca="false">B113-B112</f>
        <v>2.80183265477518E-009</v>
      </c>
      <c r="D113" s="45" t="n">
        <f aca="false">C113*100</f>
        <v>2.80183265477518E-007</v>
      </c>
      <c r="E113" s="49" t="n">
        <f aca="false">E112+D113</f>
        <v>99.9999997642052</v>
      </c>
      <c r="F113" s="50"/>
      <c r="G113" s="48" t="n">
        <v>0.89</v>
      </c>
      <c r="H113" s="45" t="n">
        <f aca="false">BETADIST(G113,H$21,H$23)</f>
        <v>0.999999997642052</v>
      </c>
      <c r="I113" s="45" t="n">
        <f aca="false">H113-H112</f>
        <v>2.80183265477518E-009</v>
      </c>
      <c r="J113" s="45" t="n">
        <f aca="false">I113*100</f>
        <v>2.80183265477518E-007</v>
      </c>
      <c r="K113" s="50"/>
      <c r="L113" s="50"/>
    </row>
    <row r="114" customFormat="false" ht="13" hidden="false" customHeight="false" outlineLevel="0" collapsed="false">
      <c r="A114" s="48" t="n">
        <v>0.9</v>
      </c>
      <c r="B114" s="45" t="n">
        <f aca="false">BETADIST(A114,B$21,B$23)</f>
        <v>0.999999999</v>
      </c>
      <c r="C114" s="45" t="n">
        <f aca="false">B114-B113</f>
        <v>1.35794775424358E-009</v>
      </c>
      <c r="D114" s="45" t="n">
        <f aca="false">C114*100</f>
        <v>1.35794775424358E-007</v>
      </c>
      <c r="E114" s="49" t="n">
        <f aca="false">E113+D114</f>
        <v>99.9999999</v>
      </c>
      <c r="F114" s="50"/>
      <c r="G114" s="48" t="n">
        <v>0.9</v>
      </c>
      <c r="H114" s="45" t="n">
        <f aca="false">BETADIST(G114,H$21,H$23)</f>
        <v>0.999999999</v>
      </c>
      <c r="I114" s="45" t="n">
        <f aca="false">H114-H113</f>
        <v>1.35794775424358E-009</v>
      </c>
      <c r="J114" s="45" t="n">
        <f aca="false">I114*100</f>
        <v>1.35794775424358E-007</v>
      </c>
      <c r="K114" s="50"/>
      <c r="L114" s="50"/>
    </row>
    <row r="115" customFormat="false" ht="13" hidden="false" customHeight="false" outlineLevel="0" collapsed="false">
      <c r="A115" s="48" t="n">
        <v>0.91</v>
      </c>
      <c r="B115" s="45" t="n">
        <f aca="false">BETADIST(A115,B$21,B$23)</f>
        <v>0.99999999961258</v>
      </c>
      <c r="C115" s="45" t="n">
        <f aca="false">B115-B114</f>
        <v>6.12579431624738E-010</v>
      </c>
      <c r="D115" s="45" t="n">
        <f aca="false">C115*100</f>
        <v>6.12579431624738E-008</v>
      </c>
      <c r="E115" s="49" t="n">
        <f aca="false">E114+D115</f>
        <v>99.999999961258</v>
      </c>
      <c r="F115" s="50"/>
      <c r="G115" s="48" t="n">
        <v>0.91</v>
      </c>
      <c r="H115" s="45" t="n">
        <f aca="false">BETADIST(G115,H$21,H$23)</f>
        <v>0.99999999961258</v>
      </c>
      <c r="I115" s="45" t="n">
        <f aca="false">H115-H114</f>
        <v>6.12579431624738E-010</v>
      </c>
      <c r="J115" s="45" t="n">
        <f aca="false">I115*100</f>
        <v>6.12579431624738E-008</v>
      </c>
      <c r="K115" s="50"/>
      <c r="L115" s="50"/>
    </row>
    <row r="116" customFormat="false" ht="13" hidden="false" customHeight="false" outlineLevel="0" collapsed="false">
      <c r="A116" s="48" t="n">
        <v>0.92</v>
      </c>
      <c r="B116" s="45" t="n">
        <f aca="false">BETADIST(A116,B$21,B$23)</f>
        <v>0.999999999865782</v>
      </c>
      <c r="C116" s="45" t="n">
        <f aca="false">B116-B115</f>
        <v>2.53202792066531E-010</v>
      </c>
      <c r="D116" s="45" t="n">
        <f aca="false">C116*100</f>
        <v>2.53202792066531E-008</v>
      </c>
      <c r="E116" s="49" t="n">
        <f aca="false">E115+D116</f>
        <v>99.9999999865782</v>
      </c>
      <c r="F116" s="50"/>
      <c r="G116" s="48" t="n">
        <v>0.92</v>
      </c>
      <c r="H116" s="45" t="n">
        <f aca="false">BETADIST(G116,H$21,H$23)</f>
        <v>0.999999999865782</v>
      </c>
      <c r="I116" s="45" t="n">
        <f aca="false">H116-H115</f>
        <v>2.53202792066531E-010</v>
      </c>
      <c r="J116" s="45" t="n">
        <f aca="false">I116*100</f>
        <v>2.53202792066531E-008</v>
      </c>
      <c r="K116" s="50"/>
      <c r="L116" s="50"/>
    </row>
    <row r="117" customFormat="false" ht="13" hidden="false" customHeight="false" outlineLevel="0" collapsed="false">
      <c r="A117" s="48" t="n">
        <v>0.93</v>
      </c>
      <c r="B117" s="45" t="n">
        <f aca="false">BETADIST(A117,B$21,B$23)</f>
        <v>0.999999999959646</v>
      </c>
      <c r="C117" s="45" t="n">
        <f aca="false">B117-B116</f>
        <v>9.38641386838413E-011</v>
      </c>
      <c r="D117" s="45" t="n">
        <f aca="false">C117*100</f>
        <v>9.38641386838413E-009</v>
      </c>
      <c r="E117" s="49" t="n">
        <f aca="false">E116+D117</f>
        <v>99.9999999959646</v>
      </c>
      <c r="F117" s="50"/>
      <c r="G117" s="48" t="n">
        <v>0.93</v>
      </c>
      <c r="H117" s="45" t="n">
        <f aca="false">BETADIST(G117,H$21,H$23)</f>
        <v>0.999999999959646</v>
      </c>
      <c r="I117" s="45" t="n">
        <f aca="false">H117-H116</f>
        <v>9.38641386838413E-011</v>
      </c>
      <c r="J117" s="45" t="n">
        <f aca="false">I117*100</f>
        <v>9.38641386838413E-009</v>
      </c>
      <c r="K117" s="50"/>
      <c r="L117" s="50"/>
    </row>
    <row r="118" customFormat="false" ht="13" hidden="false" customHeight="false" outlineLevel="0" collapsed="false">
      <c r="A118" s="44" t="n">
        <v>0.94</v>
      </c>
      <c r="B118" s="45" t="n">
        <f aca="false">BETADIST(A118,B$21,B$23)</f>
        <v>0.999999999989922</v>
      </c>
      <c r="C118" s="45" t="n">
        <f aca="false">B118-B117</f>
        <v>3.02758929038305E-011</v>
      </c>
      <c r="D118" s="45" t="n">
        <f aca="false">C118*100</f>
        <v>3.02758929038305E-009</v>
      </c>
      <c r="E118" s="49" t="n">
        <f aca="false">E117+D118</f>
        <v>99.9999999989922</v>
      </c>
      <c r="F118" s="50"/>
      <c r="G118" s="48" t="n">
        <v>0.94</v>
      </c>
      <c r="H118" s="45" t="n">
        <f aca="false">BETADIST(G118,H$21,H$23)</f>
        <v>0.999999999989922</v>
      </c>
      <c r="I118" s="45" t="n">
        <f aca="false">H118-H117</f>
        <v>3.02758929038305E-011</v>
      </c>
      <c r="J118" s="45" t="n">
        <f aca="false">I118*100</f>
        <v>3.02758929038305E-009</v>
      </c>
      <c r="K118" s="50"/>
      <c r="L118" s="50"/>
    </row>
    <row r="119" customFormat="false" ht="13" hidden="false" customHeight="false" outlineLevel="0" collapsed="false">
      <c r="A119" s="48" t="n">
        <v>0.95</v>
      </c>
      <c r="B119" s="45" t="n">
        <f aca="false">BETADIST(A119,B$21,B$23)</f>
        <v>0.999999999998047</v>
      </c>
      <c r="C119" s="45" t="n">
        <f aca="false">B119-B118</f>
        <v>8.1246120942069E-012</v>
      </c>
      <c r="D119" s="45" t="n">
        <f aca="false">C119*100</f>
        <v>8.1246120942069E-010</v>
      </c>
      <c r="E119" s="49" t="n">
        <f aca="false">E118+D119</f>
        <v>99.9999999998047</v>
      </c>
      <c r="F119" s="50"/>
      <c r="G119" s="48" t="n">
        <v>0.95</v>
      </c>
      <c r="H119" s="45" t="n">
        <f aca="false">BETADIST(G119,H$21,H$23)</f>
        <v>0.999999999998047</v>
      </c>
      <c r="I119" s="45" t="n">
        <f aca="false">H119-H118</f>
        <v>8.1246120942069E-012</v>
      </c>
      <c r="J119" s="45" t="n">
        <f aca="false">I119*100</f>
        <v>8.1246120942069E-010</v>
      </c>
      <c r="K119" s="50"/>
      <c r="L119" s="50"/>
    </row>
    <row r="120" customFormat="false" ht="13" hidden="false" customHeight="false" outlineLevel="0" collapsed="false">
      <c r="A120" s="48" t="n">
        <v>0.96</v>
      </c>
      <c r="B120" s="45" t="n">
        <f aca="false">BETADIST(A120,B$21,B$23)</f>
        <v>0.999999999999738</v>
      </c>
      <c r="C120" s="45" t="n">
        <f aca="false">B120-B119</f>
        <v>1.69098068880658E-012</v>
      </c>
      <c r="D120" s="45" t="n">
        <f aca="false">C120*100</f>
        <v>1.69098068880658E-010</v>
      </c>
      <c r="E120" s="49" t="n">
        <f aca="false">E119+D120</f>
        <v>99.9999999999738</v>
      </c>
      <c r="F120" s="50"/>
      <c r="G120" s="48" t="n">
        <v>0.96</v>
      </c>
      <c r="H120" s="45" t="n">
        <f aca="false">BETADIST(G120,H$21,H$23)</f>
        <v>0.999999999999738</v>
      </c>
      <c r="I120" s="45" t="n">
        <f aca="false">H120-H119</f>
        <v>1.69098068880658E-012</v>
      </c>
      <c r="J120" s="45" t="n">
        <f aca="false">I120*100</f>
        <v>1.69098068880658E-010</v>
      </c>
      <c r="K120" s="50"/>
      <c r="L120" s="50"/>
    </row>
    <row r="121" customFormat="false" ht="13" hidden="false" customHeight="false" outlineLevel="0" collapsed="false">
      <c r="A121" s="48" t="n">
        <v>0.97</v>
      </c>
      <c r="B121" s="45" t="n">
        <f aca="false">BETADIST(A121,B$21,B$23)</f>
        <v>0.99999999999998</v>
      </c>
      <c r="C121" s="45" t="n">
        <f aca="false">B121-B120</f>
        <v>2.42472708578134E-013</v>
      </c>
      <c r="D121" s="45" t="n">
        <f aca="false">C121*100</f>
        <v>2.42472708578134E-011</v>
      </c>
      <c r="E121" s="49" t="n">
        <f aca="false">E120+D121</f>
        <v>99.999999999998</v>
      </c>
      <c r="F121" s="50"/>
      <c r="G121" s="48" t="n">
        <v>0.97</v>
      </c>
      <c r="H121" s="45" t="n">
        <f aca="false">BETADIST(G121,H$21,H$23)</f>
        <v>0.99999999999998</v>
      </c>
      <c r="I121" s="45" t="n">
        <f aca="false">H121-H120</f>
        <v>2.42472708578134E-013</v>
      </c>
      <c r="J121" s="45" t="n">
        <f aca="false">I121*100</f>
        <v>2.42472708578134E-011</v>
      </c>
      <c r="K121" s="50"/>
      <c r="L121" s="50"/>
    </row>
    <row r="122" customFormat="false" ht="13" hidden="false" customHeight="false" outlineLevel="0" collapsed="false">
      <c r="A122" s="48" t="n">
        <v>0.98</v>
      </c>
      <c r="B122" s="45" t="n">
        <f aca="false">BETADIST(A122,B$21,B$23)</f>
        <v>0.999999999999999</v>
      </c>
      <c r="C122" s="45" t="n">
        <f aca="false">B122-B121</f>
        <v>1.90958360235527E-014</v>
      </c>
      <c r="D122" s="45" t="n">
        <f aca="false">C122*100</f>
        <v>1.90958360235527E-012</v>
      </c>
      <c r="E122" s="49" t="n">
        <f aca="false">E121+D122</f>
        <v>99.9999999999999</v>
      </c>
      <c r="F122" s="50"/>
      <c r="G122" s="48" t="n">
        <v>0.98</v>
      </c>
      <c r="H122" s="45" t="n">
        <f aca="false">BETADIST(G122,H$21,H$23)</f>
        <v>0.999999999999999</v>
      </c>
      <c r="I122" s="45" t="n">
        <f aca="false">H122-H121</f>
        <v>1.90958360235527E-014</v>
      </c>
      <c r="J122" s="45" t="n">
        <f aca="false">I122*100</f>
        <v>1.90958360235527E-012</v>
      </c>
      <c r="K122" s="50"/>
      <c r="L122" s="50"/>
    </row>
    <row r="123" customFormat="false" ht="13" hidden="false" customHeight="false" outlineLevel="0" collapsed="false">
      <c r="A123" s="44" t="n">
        <v>0.99</v>
      </c>
      <c r="B123" s="45" t="n">
        <f aca="false">BETADIST(A123,B$21,B$23)</f>
        <v>1</v>
      </c>
      <c r="C123" s="45" t="n">
        <f aca="false">B123-B122</f>
        <v>0</v>
      </c>
      <c r="D123" s="45" t="n">
        <f aca="false">C123*100</f>
        <v>0</v>
      </c>
      <c r="E123" s="49" t="n">
        <f aca="false">E122+D123</f>
        <v>99.9999999999999</v>
      </c>
      <c r="F123" s="50"/>
      <c r="G123" s="48" t="n">
        <v>0.99</v>
      </c>
      <c r="H123" s="45" t="n">
        <f aca="false">BETADIST(G123,H$21,H$23)</f>
        <v>1</v>
      </c>
      <c r="I123" s="45" t="n">
        <f aca="false">H123-H122</f>
        <v>0</v>
      </c>
      <c r="J123" s="45" t="n">
        <f aca="false">I123*100</f>
        <v>0</v>
      </c>
      <c r="K123" s="50"/>
      <c r="L123" s="50"/>
    </row>
    <row r="124" customFormat="false" ht="13" hidden="false" customHeight="false" outlineLevel="0" collapsed="false">
      <c r="A124" s="48" t="n">
        <v>1</v>
      </c>
      <c r="B124" s="45" t="n">
        <f aca="false">BETADIST(A124,B$21,B$23)</f>
        <v>1</v>
      </c>
      <c r="C124" s="45" t="n">
        <f aca="false">B124-B123</f>
        <v>0</v>
      </c>
      <c r="D124" s="46" t="n">
        <f aca="false">IF(D13&gt;=1,C124*100,MAX(D25:D123)*2)</f>
        <v>0</v>
      </c>
      <c r="E124" s="49" t="n">
        <f aca="false">E123+D124</f>
        <v>99.9999999999999</v>
      </c>
      <c r="F124" s="50"/>
      <c r="G124" s="50" t="n">
        <v>1</v>
      </c>
      <c r="H124" s="50" t="n">
        <v>1</v>
      </c>
      <c r="I124" s="50"/>
      <c r="J124" s="50"/>
      <c r="K124" s="50"/>
      <c r="L124" s="50"/>
    </row>
  </sheetData>
  <sheetProtection sheet="true" password="cc4b" objects="true" scenarios="true"/>
  <mergeCells count="2">
    <mergeCell ref="A3:E3"/>
    <mergeCell ref="G3:K3"/>
  </mergeCells>
  <conditionalFormatting sqref="A7">
    <cfRule type="cellIs" priority="2" operator="lessThanOrEqual" aboveAverage="0" equalAverage="0" bottom="0" percent="0" rank="0" text="" dxfId="0">
      <formula>0</formula>
    </cfRule>
    <cfRule type="cellIs" priority="3" operator="lessThanOrEqual" aboveAverage="0" equalAverage="0" bottom="0" percent="0" rank="0" text="" dxfId="1">
      <formula>$A$5</formula>
    </cfRule>
  </conditionalFormatting>
  <conditionalFormatting sqref="G5">
    <cfRule type="cellIs" priority="4" operator="lessThanOrEqual" aboveAverage="0" equalAverage="0" bottom="0" percent="0" rank="0" text="" dxfId="2">
      <formula>0</formula>
    </cfRule>
  </conditionalFormatting>
  <conditionalFormatting sqref="A9 G9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1</formula>
    </cfRule>
  </conditionalFormatting>
  <conditionalFormatting sqref="A5">
    <cfRule type="cellIs" priority="7" operator="lessThanOrEqual" aboveAverage="0" equalAverage="0" bottom="0" percent="0" rank="0" text="" dxfId="5">
      <formula>0</formula>
    </cfRule>
  </conditionalFormatting>
  <conditionalFormatting sqref="G7">
    <cfRule type="cellIs" priority="8" operator="lessThanOrEqual" aboveAverage="0" equalAverage="0" bottom="0" percent="0" rank="0" text="" dxfId="6">
      <formula>0</formula>
    </cfRule>
    <cfRule type="cellIs" priority="9" operator="lessThanOrEqual" aboveAverage="0" equalAverage="0" bottom="0" percent="0" rank="0" text="" dxfId="7">
      <formula>$G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21:30:29Z</dcterms:created>
  <dc:creator>Dave Charlesworth</dc:creator>
  <dc:description/>
  <dc:language>en-US</dc:language>
  <cp:lastModifiedBy>Dave Charlesworth</cp:lastModifiedBy>
  <dcterms:modified xsi:type="dcterms:W3CDTF">2003-03-10T19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uthorEmail">
    <vt:lpwstr>dvlc@mssite01.ion.chevron.com</vt:lpwstr>
  </property>
  <property fmtid="{D5CDD505-2E9C-101B-9397-08002B2CF9AE}" pid="3" name="_AuthorEmailDisplayName">
    <vt:lpwstr>Charlesworth, David L [Decision Strategies Inc.]</vt:lpwstr>
  </property>
  <property fmtid="{D5CDD505-2E9C-101B-9397-08002B2CF9AE}" pid="4" name="_EmailSubject">
    <vt:lpwstr>Please review 'BetaDistribution'</vt:lpwstr>
  </property>
  <property fmtid="{D5CDD505-2E9C-101B-9397-08002B2CF9AE}" pid="5" name="_ReviewCycleID">
    <vt:r8>-523743171</vt:r8>
  </property>
</Properties>
</file>